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 1" sheetId="1" state="visible" r:id="rId2"/>
    <sheet name="S Tav1" sheetId="2" state="visible" r:id="rId3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38">
  <si>
    <t xml:space="preserve">TAV. N. 1 - POPOLAZIONE RESIDENTE PER SESSO, CLASSE DI ETA' E CITTADINANZA - CENSIMENTI PERMANENTI 2018-2023</t>
  </si>
  <si>
    <t xml:space="preserve">CENSIMENTO 2018</t>
  </si>
  <si>
    <t xml:space="preserve">Classe di età</t>
  </si>
  <si>
    <t xml:space="preserve">Maschi</t>
  </si>
  <si>
    <t xml:space="preserve">Femmine</t>
  </si>
  <si>
    <t xml:space="preserve">Totale</t>
  </si>
  <si>
    <t xml:space="preserve">Italiani</t>
  </si>
  <si>
    <t xml:space="preserve">Stranieri-apolidi</t>
  </si>
  <si>
    <t xml:space="preserve"> 0-9 anni</t>
  </si>
  <si>
    <t xml:space="preserve"> 10-19 anni</t>
  </si>
  <si>
    <t xml:space="preserve"> 20-29 anni</t>
  </si>
  <si>
    <t xml:space="preserve"> 30-39 anni</t>
  </si>
  <si>
    <t xml:space="preserve"> 40-49 anni</t>
  </si>
  <si>
    <t xml:space="preserve"> 50-59 anni</t>
  </si>
  <si>
    <t xml:space="preserve"> 60-69 anni</t>
  </si>
  <si>
    <t xml:space="preserve"> 70-79 anni</t>
  </si>
  <si>
    <t xml:space="preserve"> 80-89 anni</t>
  </si>
  <si>
    <t xml:space="preserve"> 90-99 anni</t>
  </si>
  <si>
    <t xml:space="preserve">100 anni e più</t>
  </si>
  <si>
    <t xml:space="preserve">..</t>
  </si>
  <si>
    <t xml:space="preserve"> Totale</t>
  </si>
  <si>
    <t xml:space="preserve">CENSIMENTO 2019</t>
  </si>
  <si>
    <t xml:space="preserve">0-9 anni</t>
  </si>
  <si>
    <t xml:space="preserve">10-19 anni</t>
  </si>
  <si>
    <t xml:space="preserve">20-29 anni</t>
  </si>
  <si>
    <t xml:space="preserve">30-39 anni</t>
  </si>
  <si>
    <t xml:space="preserve">40-49 anni</t>
  </si>
  <si>
    <t xml:space="preserve">50-59 anni</t>
  </si>
  <si>
    <t xml:space="preserve">60-69 anni</t>
  </si>
  <si>
    <t xml:space="preserve">70-79 anni</t>
  </si>
  <si>
    <t xml:space="preserve">80-89 anni</t>
  </si>
  <si>
    <t xml:space="preserve">90-99 anni</t>
  </si>
  <si>
    <t xml:space="preserve">CENSIMENTO 2020</t>
  </si>
  <si>
    <t xml:space="preserve">Fonte: ISTAT</t>
  </si>
  <si>
    <t xml:space="preserve">Segue TAV. N. 1 - POPOLAZIONE RESIDENTE PER SESSO, CLASSE DI ETA' E CITTADINANZA - CENSIMENTI PERMANENTI 2018-2023</t>
  </si>
  <si>
    <t xml:space="preserve">CENSIMENTO 2021</t>
  </si>
  <si>
    <t xml:space="preserve">CENSIMENTO 2022</t>
  </si>
  <si>
    <t xml:space="preserve">CENSIMENTO 2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73"/>
  <sheetViews>
    <sheetView showFormulas="false" showGridLines="true" showRowColHeaders="true" showZeros="true" rightToLeft="false" tabSelected="false" showOutlineSymbols="true" defaultGridColor="true" view="normal" topLeftCell="A44" colorId="64" zoomScale="87" zoomScaleNormal="87" zoomScalePageLayoutView="100" workbookViewId="0">
      <selection pane="topLeft" activeCell="C69" activeCellId="0" sqref="C6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0.77"/>
    <col collapsed="false" customWidth="true" hidden="false" outlineLevel="0" max="10" min="2" style="1" width="15.77"/>
    <col collapsed="false" customWidth="false" hidden="false" outlineLevel="0" max="257" min="11" style="1" width="9.65"/>
  </cols>
  <sheetData>
    <row r="3" customFormat="false" ht="15.75" hidden="false" customHeight="false" outlineLevel="0" collapsed="false">
      <c r="A3" s="2" t="s">
        <v>0</v>
      </c>
      <c r="K3" s="3"/>
    </row>
    <row r="4" customFormat="false" ht="9.95" hidden="false" customHeight="true" outlineLevel="0" collapsed="false">
      <c r="A4" s="2"/>
      <c r="K4" s="3"/>
    </row>
    <row r="5" customFormat="false" ht="15.75" hidden="false" customHeight="false" outlineLevel="0" collapsed="false">
      <c r="A5" s="2" t="s">
        <v>1</v>
      </c>
      <c r="K5" s="3"/>
    </row>
    <row r="6" customFormat="false" ht="39.95" hidden="false" customHeight="true" outlineLevel="0" collapsed="false">
      <c r="A6" s="4" t="s">
        <v>2</v>
      </c>
      <c r="B6" s="5" t="s">
        <v>3</v>
      </c>
      <c r="C6" s="5"/>
      <c r="D6" s="5"/>
      <c r="E6" s="5" t="s">
        <v>4</v>
      </c>
      <c r="F6" s="5"/>
      <c r="G6" s="5"/>
      <c r="H6" s="5" t="s">
        <v>5</v>
      </c>
      <c r="I6" s="5"/>
      <c r="J6" s="5"/>
      <c r="K6" s="3"/>
    </row>
    <row r="7" customFormat="false" ht="39.95" hidden="false" customHeight="true" outlineLevel="0" collapsed="false">
      <c r="A7" s="4"/>
      <c r="B7" s="6" t="s">
        <v>6</v>
      </c>
      <c r="C7" s="7" t="s">
        <v>7</v>
      </c>
      <c r="D7" s="4" t="s">
        <v>5</v>
      </c>
      <c r="E7" s="6" t="s">
        <v>6</v>
      </c>
      <c r="F7" s="7" t="s">
        <v>7</v>
      </c>
      <c r="G7" s="4" t="s">
        <v>5</v>
      </c>
      <c r="H7" s="6" t="s">
        <v>6</v>
      </c>
      <c r="I7" s="7" t="s">
        <v>7</v>
      </c>
      <c r="J7" s="4" t="s">
        <v>5</v>
      </c>
      <c r="K7" s="3"/>
    </row>
    <row r="8" customFormat="false" ht="9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3"/>
    </row>
    <row r="9" customFormat="false" ht="18.95" hidden="false" customHeight="true" outlineLevel="0" collapsed="false">
      <c r="A9" s="9" t="s">
        <v>8</v>
      </c>
      <c r="B9" s="10" t="n">
        <v>17039</v>
      </c>
      <c r="C9" s="10" t="n">
        <v>3472</v>
      </c>
      <c r="D9" s="11" t="n">
        <f aca="false">SUM(B9:C9)</f>
        <v>20511</v>
      </c>
      <c r="E9" s="10" t="n">
        <v>16178</v>
      </c>
      <c r="F9" s="10" t="n">
        <v>3327</v>
      </c>
      <c r="G9" s="10" t="n">
        <f aca="false">SUM(E9:F9)</f>
        <v>19505</v>
      </c>
      <c r="H9" s="10" t="n">
        <f aca="false">+B9+E9</f>
        <v>33217</v>
      </c>
      <c r="I9" s="10" t="n">
        <f aca="false">+C9+F9</f>
        <v>6799</v>
      </c>
      <c r="J9" s="10" t="n">
        <f aca="false">SUM(H9:I9)</f>
        <v>40016</v>
      </c>
      <c r="K9" s="3"/>
    </row>
    <row r="10" customFormat="false" ht="18.95" hidden="false" customHeight="true" outlineLevel="0" collapsed="false">
      <c r="A10" s="9" t="s">
        <v>9</v>
      </c>
      <c r="B10" s="10" t="n">
        <v>21505</v>
      </c>
      <c r="C10" s="10" t="n">
        <v>3060</v>
      </c>
      <c r="D10" s="11" t="n">
        <f aca="false">SUM(B10:C10)</f>
        <v>24565</v>
      </c>
      <c r="E10" s="10" t="n">
        <v>20298</v>
      </c>
      <c r="F10" s="10" t="n">
        <v>2407</v>
      </c>
      <c r="G10" s="10" t="n">
        <f aca="false">SUM(E10:F10)</f>
        <v>22705</v>
      </c>
      <c r="H10" s="10" t="n">
        <f aca="false">+B10+E10</f>
        <v>41803</v>
      </c>
      <c r="I10" s="10" t="n">
        <f aca="false">+C10+F10</f>
        <v>5467</v>
      </c>
      <c r="J10" s="10" t="n">
        <f aca="false">SUM(H10:I10)</f>
        <v>47270</v>
      </c>
      <c r="K10" s="3"/>
    </row>
    <row r="11" customFormat="false" ht="18.95" hidden="false" customHeight="true" outlineLevel="0" collapsed="false">
      <c r="A11" s="9" t="s">
        <v>10</v>
      </c>
      <c r="B11" s="10" t="n">
        <v>21799</v>
      </c>
      <c r="C11" s="10" t="n">
        <v>5092</v>
      </c>
      <c r="D11" s="11" t="n">
        <f aca="false">SUM(B11:C11)</f>
        <v>26891</v>
      </c>
      <c r="E11" s="10" t="n">
        <v>20743</v>
      </c>
      <c r="F11" s="10" t="n">
        <v>4040</v>
      </c>
      <c r="G11" s="10" t="n">
        <f aca="false">SUM(E11:F11)</f>
        <v>24783</v>
      </c>
      <c r="H11" s="10" t="n">
        <f aca="false">+B11+E11</f>
        <v>42542</v>
      </c>
      <c r="I11" s="10" t="n">
        <f aca="false">+C11+F11</f>
        <v>9132</v>
      </c>
      <c r="J11" s="10" t="n">
        <f aca="false">SUM(H11:I11)</f>
        <v>51674</v>
      </c>
      <c r="K11" s="3"/>
    </row>
    <row r="12" customFormat="false" ht="18.95" hidden="false" customHeight="true" outlineLevel="0" collapsed="false">
      <c r="A12" s="9" t="s">
        <v>11</v>
      </c>
      <c r="B12" s="10" t="n">
        <v>22201</v>
      </c>
      <c r="C12" s="10" t="n">
        <v>5824</v>
      </c>
      <c r="D12" s="11" t="n">
        <f aca="false">SUM(B12:C12)</f>
        <v>28025</v>
      </c>
      <c r="E12" s="10" t="n">
        <v>21946</v>
      </c>
      <c r="F12" s="10" t="n">
        <v>5755</v>
      </c>
      <c r="G12" s="10" t="n">
        <f aca="false">SUM(E12:F12)</f>
        <v>27701</v>
      </c>
      <c r="H12" s="10" t="n">
        <f aca="false">+B12+E12</f>
        <v>44147</v>
      </c>
      <c r="I12" s="10" t="n">
        <f aca="false">+C12+F12</f>
        <v>11579</v>
      </c>
      <c r="J12" s="10" t="n">
        <f aca="false">SUM(H12:I12)</f>
        <v>55726</v>
      </c>
      <c r="K12" s="3"/>
    </row>
    <row r="13" customFormat="false" ht="18.95" hidden="false" customHeight="true" outlineLevel="0" collapsed="false">
      <c r="A13" s="9" t="s">
        <v>12</v>
      </c>
      <c r="B13" s="10" t="n">
        <v>35084</v>
      </c>
      <c r="C13" s="10" t="n">
        <v>4654</v>
      </c>
      <c r="D13" s="11" t="n">
        <f aca="false">SUM(B13:C13)</f>
        <v>39738</v>
      </c>
      <c r="E13" s="10" t="n">
        <v>36559</v>
      </c>
      <c r="F13" s="10" t="n">
        <v>5117</v>
      </c>
      <c r="G13" s="10" t="n">
        <f aca="false">SUM(E13:F13)</f>
        <v>41676</v>
      </c>
      <c r="H13" s="10" t="n">
        <f aca="false">+B13+E13</f>
        <v>71643</v>
      </c>
      <c r="I13" s="10" t="n">
        <f aca="false">+C13+F13</f>
        <v>9771</v>
      </c>
      <c r="J13" s="10" t="n">
        <f aca="false">SUM(H13:I13)</f>
        <v>81414</v>
      </c>
      <c r="K13" s="3"/>
    </row>
    <row r="14" customFormat="false" ht="18.95" hidden="false" customHeight="true" outlineLevel="0" collapsed="false">
      <c r="A14" s="9" t="s">
        <v>13</v>
      </c>
      <c r="B14" s="10" t="n">
        <v>41321</v>
      </c>
      <c r="C14" s="10" t="n">
        <v>2705</v>
      </c>
      <c r="D14" s="11" t="n">
        <f aca="false">SUM(B14:C14)</f>
        <v>44026</v>
      </c>
      <c r="E14" s="10" t="n">
        <v>43702</v>
      </c>
      <c r="F14" s="10" t="n">
        <v>3981</v>
      </c>
      <c r="G14" s="10" t="n">
        <f aca="false">SUM(E14:F14)</f>
        <v>47683</v>
      </c>
      <c r="H14" s="10" t="n">
        <f aca="false">+B14+E14</f>
        <v>85023</v>
      </c>
      <c r="I14" s="10" t="n">
        <f aca="false">+C14+F14</f>
        <v>6686</v>
      </c>
      <c r="J14" s="10" t="n">
        <f aca="false">SUM(H14:I14)</f>
        <v>91709</v>
      </c>
      <c r="K14" s="3"/>
    </row>
    <row r="15" customFormat="false" ht="18.95" hidden="false" customHeight="true" outlineLevel="0" collapsed="false">
      <c r="A15" s="9" t="s">
        <v>14</v>
      </c>
      <c r="B15" s="10" t="n">
        <v>33471</v>
      </c>
      <c r="C15" s="10" t="n">
        <v>1125</v>
      </c>
      <c r="D15" s="11" t="n">
        <f aca="false">SUM(B15:C15)</f>
        <v>34596</v>
      </c>
      <c r="E15" s="10" t="n">
        <v>37120</v>
      </c>
      <c r="F15" s="10" t="n">
        <v>2189</v>
      </c>
      <c r="G15" s="10" t="n">
        <f aca="false">SUM(E15:F15)</f>
        <v>39309</v>
      </c>
      <c r="H15" s="10" t="n">
        <f aca="false">+B15+E15</f>
        <v>70591</v>
      </c>
      <c r="I15" s="10" t="n">
        <f aca="false">+C15+F15</f>
        <v>3314</v>
      </c>
      <c r="J15" s="10" t="n">
        <f aca="false">SUM(H15:I15)</f>
        <v>73905</v>
      </c>
      <c r="K15" s="3"/>
    </row>
    <row r="16" customFormat="false" ht="18.95" hidden="false" customHeight="true" outlineLevel="0" collapsed="false">
      <c r="A16" s="9" t="s">
        <v>15</v>
      </c>
      <c r="B16" s="10" t="n">
        <v>30068</v>
      </c>
      <c r="C16" s="10" t="n">
        <v>356</v>
      </c>
      <c r="D16" s="11" t="n">
        <f aca="false">SUM(B16:C16)</f>
        <v>30424</v>
      </c>
      <c r="E16" s="10" t="n">
        <v>38563</v>
      </c>
      <c r="F16" s="10" t="n">
        <v>587</v>
      </c>
      <c r="G16" s="10" t="n">
        <f aca="false">SUM(E16:F16)</f>
        <v>39150</v>
      </c>
      <c r="H16" s="10" t="n">
        <f aca="false">+B16+E16</f>
        <v>68631</v>
      </c>
      <c r="I16" s="10" t="n">
        <f aca="false">+C16+F16</f>
        <v>943</v>
      </c>
      <c r="J16" s="10" t="n">
        <f aca="false">SUM(H16:I16)</f>
        <v>69574</v>
      </c>
      <c r="K16" s="3"/>
    </row>
    <row r="17" customFormat="false" ht="18.95" hidden="false" customHeight="true" outlineLevel="0" collapsed="false">
      <c r="A17" s="12" t="s">
        <v>16</v>
      </c>
      <c r="B17" s="11" t="n">
        <v>17293</v>
      </c>
      <c r="C17" s="11" t="n">
        <v>84</v>
      </c>
      <c r="D17" s="11" t="n">
        <f aca="false">SUM(B17:C17)</f>
        <v>17377</v>
      </c>
      <c r="E17" s="11" t="n">
        <v>29091</v>
      </c>
      <c r="F17" s="11" t="n">
        <v>139</v>
      </c>
      <c r="G17" s="10" t="n">
        <f aca="false">SUM(E17:F17)</f>
        <v>29230</v>
      </c>
      <c r="H17" s="10" t="n">
        <f aca="false">+B17+E17</f>
        <v>46384</v>
      </c>
      <c r="I17" s="10" t="n">
        <f aca="false">+C17+F17</f>
        <v>223</v>
      </c>
      <c r="J17" s="11" t="n">
        <f aca="false">SUM(H17:I17)</f>
        <v>46607</v>
      </c>
      <c r="K17" s="3"/>
    </row>
    <row r="18" customFormat="false" ht="18.95" hidden="false" customHeight="true" outlineLevel="0" collapsed="false">
      <c r="A18" s="12" t="s">
        <v>17</v>
      </c>
      <c r="B18" s="11" t="n">
        <v>2939</v>
      </c>
      <c r="C18" s="11" t="n">
        <v>6</v>
      </c>
      <c r="D18" s="11" t="n">
        <f aca="false">SUM(B18:C18)</f>
        <v>2945</v>
      </c>
      <c r="E18" s="11" t="n">
        <v>8050</v>
      </c>
      <c r="F18" s="11" t="n">
        <v>25</v>
      </c>
      <c r="G18" s="10" t="n">
        <f aca="false">SUM(E18:F18)</f>
        <v>8075</v>
      </c>
      <c r="H18" s="10" t="n">
        <f aca="false">+B18+E18</f>
        <v>10989</v>
      </c>
      <c r="I18" s="10" t="n">
        <f aca="false">+C18+F18</f>
        <v>31</v>
      </c>
      <c r="J18" s="11" t="n">
        <f aca="false">SUM(H18:I18)</f>
        <v>11020</v>
      </c>
      <c r="K18" s="3"/>
    </row>
    <row r="19" customFormat="false" ht="18.95" hidden="false" customHeight="true" outlineLevel="0" collapsed="false">
      <c r="A19" s="12" t="s">
        <v>18</v>
      </c>
      <c r="B19" s="11" t="n">
        <v>37</v>
      </c>
      <c r="C19" s="13" t="n">
        <v>1</v>
      </c>
      <c r="D19" s="11" t="n">
        <f aca="false">SUM(B19:C19)</f>
        <v>38</v>
      </c>
      <c r="E19" s="11" t="n">
        <v>231</v>
      </c>
      <c r="F19" s="13" t="s">
        <v>19</v>
      </c>
      <c r="G19" s="10" t="n">
        <f aca="false">SUM(E19:F19)</f>
        <v>231</v>
      </c>
      <c r="H19" s="10" t="n">
        <f aca="false">+B19+E19</f>
        <v>268</v>
      </c>
      <c r="I19" s="14" t="n">
        <v>1</v>
      </c>
      <c r="J19" s="11" t="n">
        <f aca="false">SUM(H19:I19)</f>
        <v>269</v>
      </c>
      <c r="K19" s="3"/>
    </row>
    <row r="20" customFormat="false" ht="18.95" hidden="false" customHeight="true" outlineLevel="0" collapsed="false">
      <c r="A20" s="15" t="s">
        <v>20</v>
      </c>
      <c r="B20" s="16" t="n">
        <f aca="false">SUM(B9:B19)</f>
        <v>242757</v>
      </c>
      <c r="C20" s="16" t="n">
        <f aca="false">SUM(C9:C19)</f>
        <v>26379</v>
      </c>
      <c r="D20" s="16" t="n">
        <f aca="false">SUM(D9:D19)</f>
        <v>269136</v>
      </c>
      <c r="E20" s="16" t="n">
        <f aca="false">SUM(E9:E19)</f>
        <v>272481</v>
      </c>
      <c r="F20" s="16" t="n">
        <f aca="false">SUM(F9:F19)</f>
        <v>27567</v>
      </c>
      <c r="G20" s="16" t="n">
        <f aca="false">SUM(G9:G19)</f>
        <v>300048</v>
      </c>
      <c r="H20" s="16" t="n">
        <f aca="false">SUM(H9:H19)</f>
        <v>515238</v>
      </c>
      <c r="I20" s="16" t="n">
        <f aca="false">SUM(I9:I19)</f>
        <v>53946</v>
      </c>
      <c r="J20" s="16" t="n">
        <f aca="false">SUM(J9:J19)</f>
        <v>569184</v>
      </c>
      <c r="K20" s="3"/>
    </row>
    <row r="21" customFormat="false" ht="15.75" hidden="false" customHeight="false" outlineLevel="0" collapsed="false">
      <c r="A21" s="2"/>
      <c r="K21" s="3"/>
    </row>
    <row r="22" customFormat="false" ht="15.75" hidden="false" customHeight="false" outlineLevel="0" collapsed="false">
      <c r="A22" s="2" t="s">
        <v>21</v>
      </c>
      <c r="K22" s="3"/>
    </row>
    <row r="23" customFormat="false" ht="39.95" hidden="false" customHeight="true" outlineLevel="0" collapsed="false">
      <c r="A23" s="4" t="s">
        <v>2</v>
      </c>
      <c r="B23" s="5" t="s">
        <v>3</v>
      </c>
      <c r="C23" s="5"/>
      <c r="D23" s="5"/>
      <c r="E23" s="5" t="s">
        <v>4</v>
      </c>
      <c r="F23" s="5"/>
      <c r="G23" s="5"/>
      <c r="H23" s="5" t="s">
        <v>5</v>
      </c>
      <c r="I23" s="5"/>
      <c r="J23" s="5"/>
      <c r="K23" s="3"/>
    </row>
    <row r="24" customFormat="false" ht="39.95" hidden="false" customHeight="true" outlineLevel="0" collapsed="false">
      <c r="A24" s="4"/>
      <c r="B24" s="6" t="s">
        <v>6</v>
      </c>
      <c r="C24" s="7" t="s">
        <v>7</v>
      </c>
      <c r="D24" s="4" t="s">
        <v>5</v>
      </c>
      <c r="E24" s="6" t="s">
        <v>6</v>
      </c>
      <c r="F24" s="7" t="s">
        <v>7</v>
      </c>
      <c r="G24" s="4" t="s">
        <v>5</v>
      </c>
      <c r="H24" s="6" t="s">
        <v>6</v>
      </c>
      <c r="I24" s="7" t="s">
        <v>7</v>
      </c>
      <c r="J24" s="4" t="s">
        <v>5</v>
      </c>
      <c r="K24" s="17"/>
    </row>
    <row r="25" customFormat="false" ht="9.9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3"/>
    </row>
    <row r="26" customFormat="false" ht="18.95" hidden="false" customHeight="true" outlineLevel="0" collapsed="false">
      <c r="A26" s="9" t="s">
        <v>22</v>
      </c>
      <c r="B26" s="10" t="n">
        <v>16453</v>
      </c>
      <c r="C26" s="10" t="n">
        <v>3486</v>
      </c>
      <c r="D26" s="11" t="n">
        <f aca="false">SUM(B26:C26)</f>
        <v>19939</v>
      </c>
      <c r="E26" s="10" t="n">
        <v>15481</v>
      </c>
      <c r="F26" s="10" t="n">
        <v>3332</v>
      </c>
      <c r="G26" s="10" t="n">
        <f aca="false">SUM(E26:F26)</f>
        <v>18813</v>
      </c>
      <c r="H26" s="10" t="n">
        <f aca="false">+B26+E26</f>
        <v>31934</v>
      </c>
      <c r="I26" s="10" t="n">
        <f aca="false">+C26+F26</f>
        <v>6818</v>
      </c>
      <c r="J26" s="10" t="n">
        <f aca="false">SUM(H26:I26)</f>
        <v>38752</v>
      </c>
      <c r="K26" s="3"/>
    </row>
    <row r="27" customFormat="false" ht="18.95" hidden="false" customHeight="true" outlineLevel="0" collapsed="false">
      <c r="A27" s="9" t="s">
        <v>23</v>
      </c>
      <c r="B27" s="10" t="n">
        <v>21538</v>
      </c>
      <c r="C27" s="10" t="n">
        <v>2914</v>
      </c>
      <c r="D27" s="11" t="n">
        <f aca="false">SUM(B27:C27)</f>
        <v>24452</v>
      </c>
      <c r="E27" s="10" t="n">
        <v>20516</v>
      </c>
      <c r="F27" s="10" t="n">
        <v>2402</v>
      </c>
      <c r="G27" s="10" t="n">
        <f aca="false">SUM(E27:F27)</f>
        <v>22918</v>
      </c>
      <c r="H27" s="10" t="n">
        <f aca="false">+B27+E27</f>
        <v>42054</v>
      </c>
      <c r="I27" s="10" t="n">
        <f aca="false">+C27+F27</f>
        <v>5316</v>
      </c>
      <c r="J27" s="10" t="n">
        <f aca="false">SUM(H27:I27)</f>
        <v>47370</v>
      </c>
      <c r="K27" s="3"/>
    </row>
    <row r="28" customFormat="false" ht="18.95" hidden="false" customHeight="true" outlineLevel="0" collapsed="false">
      <c r="A28" s="9" t="s">
        <v>24</v>
      </c>
      <c r="B28" s="10" t="n">
        <v>22025</v>
      </c>
      <c r="C28" s="10" t="n">
        <v>5037</v>
      </c>
      <c r="D28" s="11" t="n">
        <f aca="false">SUM(B28:C28)</f>
        <v>27062</v>
      </c>
      <c r="E28" s="10" t="n">
        <v>20690</v>
      </c>
      <c r="F28" s="10" t="n">
        <v>3943</v>
      </c>
      <c r="G28" s="10" t="n">
        <f aca="false">SUM(E28:F28)</f>
        <v>24633</v>
      </c>
      <c r="H28" s="10" t="n">
        <f aca="false">+B28+E28</f>
        <v>42715</v>
      </c>
      <c r="I28" s="10" t="n">
        <f aca="false">+C28+F28</f>
        <v>8980</v>
      </c>
      <c r="J28" s="10" t="n">
        <f aca="false">SUM(H28:I28)</f>
        <v>51695</v>
      </c>
      <c r="K28" s="3"/>
    </row>
    <row r="29" customFormat="false" ht="18.95" hidden="false" customHeight="true" outlineLevel="0" collapsed="false">
      <c r="A29" s="9" t="s">
        <v>25</v>
      </c>
      <c r="B29" s="10" t="n">
        <v>22048</v>
      </c>
      <c r="C29" s="10" t="n">
        <v>5949</v>
      </c>
      <c r="D29" s="11" t="n">
        <f aca="false">SUM(B29:C29)</f>
        <v>27997</v>
      </c>
      <c r="E29" s="10" t="n">
        <v>21804</v>
      </c>
      <c r="F29" s="10" t="n">
        <v>5638</v>
      </c>
      <c r="G29" s="10" t="n">
        <f aca="false">SUM(E29:F29)</f>
        <v>27442</v>
      </c>
      <c r="H29" s="10" t="n">
        <f aca="false">+B29+E29</f>
        <v>43852</v>
      </c>
      <c r="I29" s="10" t="n">
        <f aca="false">+C29+F29</f>
        <v>11587</v>
      </c>
      <c r="J29" s="10" t="n">
        <f aca="false">SUM(H29:I29)</f>
        <v>55439</v>
      </c>
      <c r="K29" s="3"/>
    </row>
    <row r="30" customFormat="false" ht="18.95" hidden="false" customHeight="true" outlineLevel="0" collapsed="false">
      <c r="A30" s="9" t="s">
        <v>26</v>
      </c>
      <c r="B30" s="10" t="n">
        <v>33427</v>
      </c>
      <c r="C30" s="10" t="n">
        <v>4798</v>
      </c>
      <c r="D30" s="11" t="n">
        <f aca="false">SUM(B30:C30)</f>
        <v>38225</v>
      </c>
      <c r="E30" s="10" t="n">
        <v>35008</v>
      </c>
      <c r="F30" s="10" t="n">
        <v>5116</v>
      </c>
      <c r="G30" s="10" t="n">
        <f aca="false">SUM(E30:F30)</f>
        <v>40124</v>
      </c>
      <c r="H30" s="10" t="n">
        <f aca="false">+B30+E30</f>
        <v>68435</v>
      </c>
      <c r="I30" s="10" t="n">
        <f aca="false">+C30+F30</f>
        <v>9914</v>
      </c>
      <c r="J30" s="10" t="n">
        <f aca="false">SUM(H30:I30)</f>
        <v>78349</v>
      </c>
      <c r="K30" s="3"/>
    </row>
    <row r="31" customFormat="false" ht="18.95" hidden="false" customHeight="true" outlineLevel="0" collapsed="false">
      <c r="A31" s="9" t="s">
        <v>27</v>
      </c>
      <c r="B31" s="10" t="n">
        <v>41320</v>
      </c>
      <c r="C31" s="10" t="n">
        <v>2918</v>
      </c>
      <c r="D31" s="11" t="n">
        <f aca="false">SUM(B31:C31)</f>
        <v>44238</v>
      </c>
      <c r="E31" s="10" t="n">
        <v>43952</v>
      </c>
      <c r="F31" s="10" t="n">
        <v>3968</v>
      </c>
      <c r="G31" s="10" t="n">
        <f aca="false">SUM(E31:F31)</f>
        <v>47920</v>
      </c>
      <c r="H31" s="10" t="n">
        <f aca="false">+B31+E31</f>
        <v>85272</v>
      </c>
      <c r="I31" s="10" t="n">
        <f aca="false">+C31+F31</f>
        <v>6886</v>
      </c>
      <c r="J31" s="10" t="n">
        <f aca="false">SUM(H31:I31)</f>
        <v>92158</v>
      </c>
      <c r="K31" s="3"/>
    </row>
    <row r="32" customFormat="false" ht="18.95" hidden="false" customHeight="true" outlineLevel="0" collapsed="false">
      <c r="A32" s="9" t="s">
        <v>28</v>
      </c>
      <c r="B32" s="10" t="n">
        <v>33652</v>
      </c>
      <c r="C32" s="10" t="n">
        <v>1215</v>
      </c>
      <c r="D32" s="11" t="n">
        <f aca="false">SUM(B32:C32)</f>
        <v>34867</v>
      </c>
      <c r="E32" s="10" t="n">
        <v>37129</v>
      </c>
      <c r="F32" s="10" t="n">
        <v>2340</v>
      </c>
      <c r="G32" s="10" t="n">
        <f aca="false">SUM(E32:F32)</f>
        <v>39469</v>
      </c>
      <c r="H32" s="10" t="n">
        <f aca="false">+B32+E32</f>
        <v>70781</v>
      </c>
      <c r="I32" s="10" t="n">
        <f aca="false">+C32+F32</f>
        <v>3555</v>
      </c>
      <c r="J32" s="10" t="n">
        <f aca="false">SUM(H32:I32)</f>
        <v>74336</v>
      </c>
      <c r="K32" s="3"/>
    </row>
    <row r="33" customFormat="false" ht="18.95" hidden="false" customHeight="true" outlineLevel="0" collapsed="false">
      <c r="A33" s="9" t="s">
        <v>29</v>
      </c>
      <c r="B33" s="10" t="n">
        <v>29708</v>
      </c>
      <c r="C33" s="10" t="n">
        <v>399</v>
      </c>
      <c r="D33" s="11" t="n">
        <f aca="false">SUM(B33:C33)</f>
        <v>30107</v>
      </c>
      <c r="E33" s="10" t="n">
        <v>37798</v>
      </c>
      <c r="F33" s="10" t="n">
        <v>649</v>
      </c>
      <c r="G33" s="10" t="n">
        <f aca="false">SUM(E33:F33)</f>
        <v>38447</v>
      </c>
      <c r="H33" s="10" t="n">
        <f aca="false">+B33+E33</f>
        <v>67506</v>
      </c>
      <c r="I33" s="10" t="n">
        <f aca="false">+C33+F33</f>
        <v>1048</v>
      </c>
      <c r="J33" s="10" t="n">
        <f aca="false">SUM(H33:I33)</f>
        <v>68554</v>
      </c>
      <c r="K33" s="3"/>
    </row>
    <row r="34" customFormat="false" ht="18.95" hidden="false" customHeight="true" outlineLevel="0" collapsed="false">
      <c r="A34" s="12" t="s">
        <v>30</v>
      </c>
      <c r="B34" s="11" t="n">
        <v>17754</v>
      </c>
      <c r="C34" s="11" t="n">
        <v>91</v>
      </c>
      <c r="D34" s="11" t="n">
        <f aca="false">SUM(B34:C34)</f>
        <v>17845</v>
      </c>
      <c r="E34" s="11" t="n">
        <v>29377</v>
      </c>
      <c r="F34" s="11" t="n">
        <v>158</v>
      </c>
      <c r="G34" s="10" t="n">
        <f aca="false">SUM(E34:F34)</f>
        <v>29535</v>
      </c>
      <c r="H34" s="10" t="n">
        <f aca="false">+B34+E34</f>
        <v>47131</v>
      </c>
      <c r="I34" s="10" t="n">
        <f aca="false">+C34+F34</f>
        <v>249</v>
      </c>
      <c r="J34" s="11" t="n">
        <f aca="false">SUM(H34:I34)</f>
        <v>47380</v>
      </c>
      <c r="K34" s="3"/>
    </row>
    <row r="35" customFormat="false" ht="18.95" hidden="false" customHeight="true" outlineLevel="0" collapsed="false">
      <c r="A35" s="12" t="s">
        <v>31</v>
      </c>
      <c r="B35" s="11" t="n">
        <v>3090</v>
      </c>
      <c r="C35" s="11" t="n">
        <v>8</v>
      </c>
      <c r="D35" s="11" t="n">
        <f aca="false">SUM(B35:C35)</f>
        <v>3098</v>
      </c>
      <c r="E35" s="11" t="n">
        <v>8356</v>
      </c>
      <c r="F35" s="11" t="n">
        <v>27</v>
      </c>
      <c r="G35" s="10" t="n">
        <f aca="false">SUM(E35:F35)</f>
        <v>8383</v>
      </c>
      <c r="H35" s="10" t="n">
        <f aca="false">+B35+E35</f>
        <v>11446</v>
      </c>
      <c r="I35" s="10" t="n">
        <f aca="false">+C35+F35</f>
        <v>35</v>
      </c>
      <c r="J35" s="11" t="n">
        <f aca="false">SUM(H35:I35)</f>
        <v>11481</v>
      </c>
      <c r="K35" s="3"/>
    </row>
    <row r="36" customFormat="false" ht="18.95" hidden="false" customHeight="true" outlineLevel="0" collapsed="false">
      <c r="A36" s="12" t="s">
        <v>18</v>
      </c>
      <c r="B36" s="11" t="n">
        <v>34</v>
      </c>
      <c r="C36" s="13" t="s">
        <v>19</v>
      </c>
      <c r="D36" s="11" t="n">
        <f aca="false">SUM(B36:C36)</f>
        <v>34</v>
      </c>
      <c r="E36" s="11" t="n">
        <v>204</v>
      </c>
      <c r="F36" s="13" t="s">
        <v>19</v>
      </c>
      <c r="G36" s="10" t="n">
        <f aca="false">SUM(E36:F36)</f>
        <v>204</v>
      </c>
      <c r="H36" s="10" t="n">
        <f aca="false">+B36+E36</f>
        <v>238</v>
      </c>
      <c r="I36" s="14" t="s">
        <v>19</v>
      </c>
      <c r="J36" s="11" t="n">
        <f aca="false">SUM(H36:I36)</f>
        <v>238</v>
      </c>
      <c r="K36" s="3"/>
    </row>
    <row r="37" customFormat="false" ht="18.95" hidden="false" customHeight="true" outlineLevel="0" collapsed="false">
      <c r="A37" s="15" t="s">
        <v>5</v>
      </c>
      <c r="B37" s="16" t="n">
        <f aca="false">SUM(B26:B36)</f>
        <v>241049</v>
      </c>
      <c r="C37" s="16" t="n">
        <f aca="false">SUM(C26:C36)</f>
        <v>26815</v>
      </c>
      <c r="D37" s="16" t="n">
        <f aca="false">SUM(D26:D36)</f>
        <v>267864</v>
      </c>
      <c r="E37" s="16" t="n">
        <f aca="false">SUM(E26:E36)</f>
        <v>270315</v>
      </c>
      <c r="F37" s="16" t="n">
        <f aca="false">SUM(F26:F36)</f>
        <v>27573</v>
      </c>
      <c r="G37" s="16" t="n">
        <f aca="false">SUM(G26:G36)</f>
        <v>297888</v>
      </c>
      <c r="H37" s="16" t="n">
        <f aca="false">SUM(H26:H36)</f>
        <v>511364</v>
      </c>
      <c r="I37" s="16" t="n">
        <f aca="false">SUM(I26:I36)</f>
        <v>54388</v>
      </c>
      <c r="J37" s="16" t="n">
        <f aca="false">SUM(J26:J36)</f>
        <v>565752</v>
      </c>
      <c r="K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5.75" hidden="false" customHeight="false" outlineLevel="0" collapsed="false">
      <c r="A39" s="2" t="s">
        <v>32</v>
      </c>
    </row>
    <row r="40" customFormat="false" ht="39.95" hidden="false" customHeight="true" outlineLevel="0" collapsed="false">
      <c r="A40" s="4" t="s">
        <v>2</v>
      </c>
      <c r="B40" s="5" t="s">
        <v>3</v>
      </c>
      <c r="C40" s="5"/>
      <c r="D40" s="5"/>
      <c r="E40" s="5" t="s">
        <v>4</v>
      </c>
      <c r="F40" s="5"/>
      <c r="G40" s="5"/>
      <c r="H40" s="5" t="s">
        <v>5</v>
      </c>
      <c r="I40" s="5"/>
      <c r="J40" s="5"/>
    </row>
    <row r="41" customFormat="false" ht="39.95" hidden="false" customHeight="true" outlineLevel="0" collapsed="false">
      <c r="A41" s="4"/>
      <c r="B41" s="6" t="s">
        <v>6</v>
      </c>
      <c r="C41" s="7" t="s">
        <v>7</v>
      </c>
      <c r="D41" s="4" t="s">
        <v>5</v>
      </c>
      <c r="E41" s="6" t="s">
        <v>6</v>
      </c>
      <c r="F41" s="7" t="s">
        <v>7</v>
      </c>
      <c r="G41" s="4" t="s">
        <v>5</v>
      </c>
      <c r="H41" s="6" t="s">
        <v>6</v>
      </c>
      <c r="I41" s="7" t="s">
        <v>7</v>
      </c>
      <c r="J41" s="4" t="s">
        <v>5</v>
      </c>
    </row>
    <row r="42" customFormat="false" ht="9.9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8.95" hidden="false" customHeight="true" outlineLevel="0" collapsed="false">
      <c r="A43" s="9" t="s">
        <v>22</v>
      </c>
      <c r="B43" s="10" t="n">
        <v>16048</v>
      </c>
      <c r="C43" s="10" t="n">
        <v>3876</v>
      </c>
      <c r="D43" s="11" t="n">
        <f aca="false">SUM(B43:C43)</f>
        <v>19924</v>
      </c>
      <c r="E43" s="10" t="n">
        <v>15031</v>
      </c>
      <c r="F43" s="10" t="n">
        <v>3643</v>
      </c>
      <c r="G43" s="10" t="n">
        <f aca="false">SUM(E43:F43)</f>
        <v>18674</v>
      </c>
      <c r="H43" s="10" t="n">
        <f aca="false">+B43+E43</f>
        <v>31079</v>
      </c>
      <c r="I43" s="10" t="n">
        <f aca="false">+C43+F43</f>
        <v>7519</v>
      </c>
      <c r="J43" s="10" t="n">
        <f aca="false">SUM(H43:I43)</f>
        <v>38598</v>
      </c>
    </row>
    <row r="44" customFormat="false" ht="18.95" hidden="false" customHeight="true" outlineLevel="0" collapsed="false">
      <c r="A44" s="9" t="s">
        <v>23</v>
      </c>
      <c r="B44" s="10" t="n">
        <v>21575</v>
      </c>
      <c r="C44" s="10" t="n">
        <v>3130</v>
      </c>
      <c r="D44" s="11" t="n">
        <f aca="false">SUM(B44:C44)</f>
        <v>24705</v>
      </c>
      <c r="E44" s="10" t="n">
        <v>20495</v>
      </c>
      <c r="F44" s="10" t="n">
        <v>2621</v>
      </c>
      <c r="G44" s="10" t="n">
        <f aca="false">SUM(E44:F44)</f>
        <v>23116</v>
      </c>
      <c r="H44" s="10" t="n">
        <f aca="false">+B44+E44</f>
        <v>42070</v>
      </c>
      <c r="I44" s="10" t="n">
        <f aca="false">+C44+F44</f>
        <v>5751</v>
      </c>
      <c r="J44" s="10" t="n">
        <f aca="false">SUM(H44:I44)</f>
        <v>47821</v>
      </c>
    </row>
    <row r="45" customFormat="false" ht="18.95" hidden="false" customHeight="true" outlineLevel="0" collapsed="false">
      <c r="A45" s="9" t="s">
        <v>24</v>
      </c>
      <c r="B45" s="10" t="n">
        <v>21844</v>
      </c>
      <c r="C45" s="10" t="n">
        <v>5773</v>
      </c>
      <c r="D45" s="11" t="n">
        <f aca="false">SUM(B45:C45)</f>
        <v>27617</v>
      </c>
      <c r="E45" s="10" t="n">
        <v>20628</v>
      </c>
      <c r="F45" s="10" t="n">
        <v>4447</v>
      </c>
      <c r="G45" s="10" t="n">
        <f aca="false">SUM(E45:F45)</f>
        <v>25075</v>
      </c>
      <c r="H45" s="10" t="n">
        <f aca="false">+B45+E45</f>
        <v>42472</v>
      </c>
      <c r="I45" s="10" t="n">
        <f aca="false">+C45+F45</f>
        <v>10220</v>
      </c>
      <c r="J45" s="10" t="n">
        <f aca="false">SUM(H45:I45)</f>
        <v>52692</v>
      </c>
    </row>
    <row r="46" customFormat="false" ht="18.95" hidden="false" customHeight="true" outlineLevel="0" collapsed="false">
      <c r="A46" s="9" t="s">
        <v>25</v>
      </c>
      <c r="B46" s="10" t="n">
        <v>22022</v>
      </c>
      <c r="C46" s="10" t="n">
        <v>6766</v>
      </c>
      <c r="D46" s="11" t="n">
        <f aca="false">SUM(B46:C46)</f>
        <v>28788</v>
      </c>
      <c r="E46" s="10" t="n">
        <v>21552</v>
      </c>
      <c r="F46" s="10" t="n">
        <v>5991</v>
      </c>
      <c r="G46" s="10" t="n">
        <f aca="false">SUM(E46:F46)</f>
        <v>27543</v>
      </c>
      <c r="H46" s="10" t="n">
        <f aca="false">+B46+E46</f>
        <v>43574</v>
      </c>
      <c r="I46" s="10" t="n">
        <f aca="false">+C46+F46</f>
        <v>12757</v>
      </c>
      <c r="J46" s="10" t="n">
        <f aca="false">SUM(H46:I46)</f>
        <v>56331</v>
      </c>
    </row>
    <row r="47" customFormat="false" ht="18.95" hidden="false" customHeight="true" outlineLevel="0" collapsed="false">
      <c r="A47" s="9" t="s">
        <v>26</v>
      </c>
      <c r="B47" s="10" t="n">
        <v>31750</v>
      </c>
      <c r="C47" s="10" t="n">
        <v>5542</v>
      </c>
      <c r="D47" s="11" t="n">
        <f aca="false">SUM(B47:C47)</f>
        <v>37292</v>
      </c>
      <c r="E47" s="10" t="n">
        <v>33258</v>
      </c>
      <c r="F47" s="10" t="n">
        <v>5558</v>
      </c>
      <c r="G47" s="10" t="n">
        <f aca="false">SUM(E47:F47)</f>
        <v>38816</v>
      </c>
      <c r="H47" s="10" t="n">
        <f aca="false">+B47+E47</f>
        <v>65008</v>
      </c>
      <c r="I47" s="10" t="n">
        <f aca="false">+C47+F47</f>
        <v>11100</v>
      </c>
      <c r="J47" s="10" t="n">
        <f aca="false">SUM(H47:I47)</f>
        <v>76108</v>
      </c>
    </row>
    <row r="48" customFormat="false" ht="18.95" hidden="false" customHeight="true" outlineLevel="0" collapsed="false">
      <c r="A48" s="9" t="s">
        <v>27</v>
      </c>
      <c r="B48" s="10" t="n">
        <v>41375</v>
      </c>
      <c r="C48" s="10" t="n">
        <v>3367</v>
      </c>
      <c r="D48" s="11" t="n">
        <f aca="false">SUM(B48:C48)</f>
        <v>44742</v>
      </c>
      <c r="E48" s="10" t="n">
        <v>43964</v>
      </c>
      <c r="F48" s="10" t="n">
        <v>4343</v>
      </c>
      <c r="G48" s="10" t="n">
        <f aca="false">SUM(E48:F48)</f>
        <v>48307</v>
      </c>
      <c r="H48" s="10" t="n">
        <f aca="false">+B48+E48</f>
        <v>85339</v>
      </c>
      <c r="I48" s="10" t="n">
        <f aca="false">+C48+F48</f>
        <v>7710</v>
      </c>
      <c r="J48" s="10" t="n">
        <f aca="false">SUM(H48:I48)</f>
        <v>93049</v>
      </c>
    </row>
    <row r="49" customFormat="false" ht="18.95" hidden="false" customHeight="true" outlineLevel="0" collapsed="false">
      <c r="A49" s="9" t="s">
        <v>28</v>
      </c>
      <c r="B49" s="10" t="n">
        <v>33717</v>
      </c>
      <c r="C49" s="10" t="n">
        <v>1456</v>
      </c>
      <c r="D49" s="11" t="n">
        <f aca="false">SUM(B49:C49)</f>
        <v>35173</v>
      </c>
      <c r="E49" s="10" t="n">
        <v>37183</v>
      </c>
      <c r="F49" s="10" t="n">
        <v>2673</v>
      </c>
      <c r="G49" s="10" t="n">
        <f aca="false">SUM(E49:F49)</f>
        <v>39856</v>
      </c>
      <c r="H49" s="10" t="n">
        <f aca="false">+B49+E49</f>
        <v>70900</v>
      </c>
      <c r="I49" s="10" t="n">
        <f aca="false">+C49+F49</f>
        <v>4129</v>
      </c>
      <c r="J49" s="10" t="n">
        <f aca="false">SUM(H49:I49)</f>
        <v>75029</v>
      </c>
    </row>
    <row r="50" customFormat="false" ht="18.95" hidden="false" customHeight="true" outlineLevel="0" collapsed="false">
      <c r="A50" s="9" t="s">
        <v>29</v>
      </c>
      <c r="B50" s="10" t="n">
        <v>29415</v>
      </c>
      <c r="C50" s="10" t="n">
        <v>457</v>
      </c>
      <c r="D50" s="11" t="n">
        <f aca="false">SUM(B50:C50)</f>
        <v>29872</v>
      </c>
      <c r="E50" s="10" t="n">
        <v>37147</v>
      </c>
      <c r="F50" s="10" t="n">
        <v>717</v>
      </c>
      <c r="G50" s="10" t="n">
        <f aca="false">SUM(E50:F50)</f>
        <v>37864</v>
      </c>
      <c r="H50" s="10" t="n">
        <f aca="false">+B50+E50</f>
        <v>66562</v>
      </c>
      <c r="I50" s="10" t="n">
        <f aca="false">+C50+F50</f>
        <v>1174</v>
      </c>
      <c r="J50" s="10" t="n">
        <f aca="false">SUM(H50:I50)</f>
        <v>67736</v>
      </c>
    </row>
    <row r="51" customFormat="false" ht="18.95" hidden="false" customHeight="true" outlineLevel="0" collapsed="false">
      <c r="A51" s="12" t="s">
        <v>30</v>
      </c>
      <c r="B51" s="11" t="n">
        <v>17686</v>
      </c>
      <c r="C51" s="11" t="n">
        <v>110</v>
      </c>
      <c r="D51" s="11" t="n">
        <f aca="false">SUM(B51:C51)</f>
        <v>17796</v>
      </c>
      <c r="E51" s="11" t="n">
        <v>29320</v>
      </c>
      <c r="F51" s="11" t="n">
        <v>192</v>
      </c>
      <c r="G51" s="10" t="n">
        <f aca="false">SUM(E51:F51)</f>
        <v>29512</v>
      </c>
      <c r="H51" s="10" t="n">
        <f aca="false">+B51+E51</f>
        <v>47006</v>
      </c>
      <c r="I51" s="10" t="n">
        <f aca="false">+C51+F51</f>
        <v>302</v>
      </c>
      <c r="J51" s="11" t="n">
        <f aca="false">SUM(H51:I51)</f>
        <v>47308</v>
      </c>
    </row>
    <row r="52" customFormat="false" ht="18.95" hidden="false" customHeight="true" outlineLevel="0" collapsed="false">
      <c r="A52" s="12" t="s">
        <v>31</v>
      </c>
      <c r="B52" s="11" t="n">
        <v>3087</v>
      </c>
      <c r="C52" s="11" t="n">
        <v>11</v>
      </c>
      <c r="D52" s="11" t="n">
        <f aca="false">SUM(B52:C52)</f>
        <v>3098</v>
      </c>
      <c r="E52" s="11" t="n">
        <v>8328</v>
      </c>
      <c r="F52" s="11" t="n">
        <v>33</v>
      </c>
      <c r="G52" s="10" t="n">
        <f aca="false">SUM(E52:F52)</f>
        <v>8361</v>
      </c>
      <c r="H52" s="10" t="n">
        <f aca="false">+B52+E52</f>
        <v>11415</v>
      </c>
      <c r="I52" s="10" t="n">
        <f aca="false">+C52+F52</f>
        <v>44</v>
      </c>
      <c r="J52" s="11" t="n">
        <f aca="false">SUM(H52:I52)</f>
        <v>11459</v>
      </c>
    </row>
    <row r="53" customFormat="false" ht="18.95" hidden="false" customHeight="true" outlineLevel="0" collapsed="false">
      <c r="A53" s="12" t="s">
        <v>18</v>
      </c>
      <c r="B53" s="11" t="n">
        <v>40</v>
      </c>
      <c r="C53" s="13" t="s">
        <v>19</v>
      </c>
      <c r="D53" s="11" t="n">
        <f aca="false">SUM(B53:C53)</f>
        <v>40</v>
      </c>
      <c r="E53" s="11" t="n">
        <v>239</v>
      </c>
      <c r="F53" s="13" t="s">
        <v>19</v>
      </c>
      <c r="G53" s="10" t="n">
        <f aca="false">SUM(E53:F53)</f>
        <v>239</v>
      </c>
      <c r="H53" s="10" t="n">
        <f aca="false">+B53+E53</f>
        <v>279</v>
      </c>
      <c r="I53" s="14" t="s">
        <v>19</v>
      </c>
      <c r="J53" s="11" t="n">
        <f aca="false">SUM(H53:I53)</f>
        <v>279</v>
      </c>
    </row>
    <row r="54" customFormat="false" ht="18.95" hidden="false" customHeight="true" outlineLevel="0" collapsed="false">
      <c r="A54" s="15" t="s">
        <v>5</v>
      </c>
      <c r="B54" s="16" t="n">
        <f aca="false">SUM(B43:B53)</f>
        <v>238559</v>
      </c>
      <c r="C54" s="16" t="n">
        <f aca="false">SUM(C43:C53)</f>
        <v>30488</v>
      </c>
      <c r="D54" s="16" t="n">
        <f aca="false">SUM(D43:D53)</f>
        <v>269047</v>
      </c>
      <c r="E54" s="16" t="n">
        <f aca="false">SUM(E43:E53)</f>
        <v>267145</v>
      </c>
      <c r="F54" s="16" t="n">
        <f aca="false">SUM(F43:F53)</f>
        <v>30218</v>
      </c>
      <c r="G54" s="16" t="n">
        <f aca="false">SUM(G43:G53)</f>
        <v>297363</v>
      </c>
      <c r="H54" s="16" t="n">
        <f aca="false">SUM(H43:H53)</f>
        <v>505704</v>
      </c>
      <c r="I54" s="16" t="n">
        <f aca="false">SUM(I43:I53)</f>
        <v>60706</v>
      </c>
      <c r="J54" s="16" t="n">
        <f aca="false">SUM(J43:J53)</f>
        <v>566410</v>
      </c>
    </row>
    <row r="55" customFormat="false" ht="5.1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7" customFormat="false" ht="15" hidden="false" customHeight="false" outlineLevel="0" collapsed="false">
      <c r="A57" s="19" t="s">
        <v>33</v>
      </c>
    </row>
    <row r="58" customFormat="false" ht="15" hidden="false" customHeight="false" outlineLevel="0" collapsed="false">
      <c r="A58" s="19"/>
    </row>
    <row r="60" customFormat="false" ht="16.5" hidden="false" customHeight="false" outlineLevel="0" collapsed="false">
      <c r="A60" s="12"/>
      <c r="C60" s="20"/>
      <c r="D60" s="21"/>
    </row>
    <row r="61" customFormat="false" ht="16.5" hidden="false" customHeight="false" outlineLevel="0" collapsed="false">
      <c r="A61" s="12"/>
      <c r="C61" s="20"/>
      <c r="D61" s="22"/>
    </row>
    <row r="63" customFormat="false" ht="16.5" hidden="false" customHeight="false" outlineLevel="0" collapsed="false">
      <c r="A63" s="12"/>
      <c r="C63" s="13"/>
    </row>
    <row r="64" customFormat="false" ht="16.5" hidden="false" customHeight="false" outlineLevel="0" collapsed="false">
      <c r="A64" s="9"/>
      <c r="C64" s="10"/>
    </row>
    <row r="65" customFormat="false" ht="16.5" hidden="false" customHeight="false" outlineLevel="0" collapsed="false">
      <c r="A65" s="9"/>
      <c r="C65" s="10"/>
    </row>
    <row r="66" customFormat="false" ht="16.5" hidden="false" customHeight="false" outlineLevel="0" collapsed="false">
      <c r="A66" s="9"/>
      <c r="C66" s="10"/>
    </row>
    <row r="67" customFormat="false" ht="17.25" hidden="false" customHeight="false" outlineLevel="0" collapsed="false">
      <c r="A67" s="9"/>
      <c r="C67" s="10"/>
    </row>
    <row r="68" customFormat="false" ht="16.5" hidden="false" customHeight="false" outlineLevel="0" collapsed="false">
      <c r="A68" s="9"/>
      <c r="C68" s="10"/>
    </row>
    <row r="69" customFormat="false" ht="16.5" hidden="false" customHeight="false" outlineLevel="0" collapsed="false">
      <c r="A69" s="9"/>
      <c r="C69" s="10"/>
    </row>
    <row r="70" customFormat="false" ht="16.5" hidden="false" customHeight="false" outlineLevel="0" collapsed="false">
      <c r="A70" s="9"/>
      <c r="C70" s="10"/>
    </row>
    <row r="71" customFormat="false" ht="16.5" hidden="false" customHeight="false" outlineLevel="0" collapsed="false">
      <c r="A71" s="9"/>
      <c r="C71" s="10"/>
    </row>
    <row r="72" customFormat="false" ht="16.5" hidden="false" customHeight="false" outlineLevel="0" collapsed="false">
      <c r="A72" s="12"/>
      <c r="C72" s="11"/>
    </row>
    <row r="73" customFormat="false" ht="16.5" hidden="false" customHeight="false" outlineLevel="0" collapsed="false">
      <c r="A73" s="12"/>
      <c r="C73" s="11"/>
    </row>
  </sheetData>
  <mergeCells count="12">
    <mergeCell ref="A6:A7"/>
    <mergeCell ref="B6:D6"/>
    <mergeCell ref="E6:G6"/>
    <mergeCell ref="H6:J6"/>
    <mergeCell ref="A23:A24"/>
    <mergeCell ref="B23:D23"/>
    <mergeCell ref="E23:G23"/>
    <mergeCell ref="H23:J23"/>
    <mergeCell ref="A40:A41"/>
    <mergeCell ref="B40:D40"/>
    <mergeCell ref="E40:G40"/>
    <mergeCell ref="H40:J4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M55" activeCellId="0" sqref="M5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0.77"/>
    <col collapsed="false" customWidth="true" hidden="false" outlineLevel="0" max="10" min="2" style="0" width="15.77"/>
  </cols>
  <sheetData>
    <row r="2" customFormat="false" ht="15.75" hidden="false" customHeight="false" outlineLevel="0" collapsed="false">
      <c r="A2" s="23" t="s">
        <v>34</v>
      </c>
    </row>
    <row r="3" customFormat="false" ht="5.1" hidden="false" customHeight="true" outlineLevel="0" collapsed="false"/>
    <row r="4" customFormat="false" ht="15.75" hidden="false" customHeight="false" outlineLevel="0" collapsed="false">
      <c r="A4" s="2" t="s">
        <v>35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39.95" hidden="false" customHeight="true" outlineLevel="0" collapsed="false">
      <c r="A5" s="4" t="s">
        <v>2</v>
      </c>
      <c r="B5" s="5" t="s">
        <v>3</v>
      </c>
      <c r="C5" s="5"/>
      <c r="D5" s="5"/>
      <c r="E5" s="5" t="s">
        <v>4</v>
      </c>
      <c r="F5" s="5"/>
      <c r="G5" s="5"/>
      <c r="H5" s="5" t="s">
        <v>5</v>
      </c>
      <c r="I5" s="5"/>
      <c r="J5" s="5"/>
    </row>
    <row r="6" customFormat="false" ht="39.95" hidden="false" customHeight="true" outlineLevel="0" collapsed="false">
      <c r="A6" s="4"/>
      <c r="B6" s="6" t="s">
        <v>6</v>
      </c>
      <c r="C6" s="7" t="s">
        <v>7</v>
      </c>
      <c r="D6" s="4" t="s">
        <v>5</v>
      </c>
      <c r="E6" s="6" t="s">
        <v>6</v>
      </c>
      <c r="F6" s="7" t="s">
        <v>7</v>
      </c>
      <c r="G6" s="4" t="s">
        <v>5</v>
      </c>
      <c r="H6" s="6" t="s">
        <v>6</v>
      </c>
      <c r="I6" s="7" t="s">
        <v>7</v>
      </c>
      <c r="J6" s="4" t="s">
        <v>5</v>
      </c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6.5" hidden="false" customHeight="false" outlineLevel="0" collapsed="false">
      <c r="A8" s="9" t="s">
        <v>22</v>
      </c>
      <c r="B8" s="10" t="n">
        <v>15734</v>
      </c>
      <c r="C8" s="10" t="n">
        <v>3715</v>
      </c>
      <c r="D8" s="11" t="n">
        <f aca="false">SUM(B8:C8)</f>
        <v>19449</v>
      </c>
      <c r="E8" s="10" t="n">
        <v>14718</v>
      </c>
      <c r="F8" s="10" t="n">
        <v>3535</v>
      </c>
      <c r="G8" s="10" t="n">
        <f aca="false">SUM(E8:F8)</f>
        <v>18253</v>
      </c>
      <c r="H8" s="10" t="n">
        <f aca="false">+B8+E8</f>
        <v>30452</v>
      </c>
      <c r="I8" s="10" t="n">
        <f aca="false">+C8+F8</f>
        <v>7250</v>
      </c>
      <c r="J8" s="10" t="n">
        <f aca="false">SUM(H8:I8)</f>
        <v>37702</v>
      </c>
    </row>
    <row r="9" customFormat="false" ht="16.5" hidden="false" customHeight="false" outlineLevel="0" collapsed="false">
      <c r="A9" s="9" t="s">
        <v>23</v>
      </c>
      <c r="B9" s="10" t="n">
        <v>21390</v>
      </c>
      <c r="C9" s="10" t="n">
        <v>3048</v>
      </c>
      <c r="D9" s="11" t="n">
        <f aca="false">SUM(B9:C9)</f>
        <v>24438</v>
      </c>
      <c r="E9" s="10" t="n">
        <v>20444</v>
      </c>
      <c r="F9" s="10" t="n">
        <v>2544</v>
      </c>
      <c r="G9" s="10" t="n">
        <f aca="false">SUM(E9:F9)</f>
        <v>22988</v>
      </c>
      <c r="H9" s="10" t="n">
        <f aca="false">+B9+E9</f>
        <v>41834</v>
      </c>
      <c r="I9" s="10" t="n">
        <f aca="false">+C9+F9</f>
        <v>5592</v>
      </c>
      <c r="J9" s="10" t="n">
        <f aca="false">SUM(H9:I9)</f>
        <v>47426</v>
      </c>
    </row>
    <row r="10" customFormat="false" ht="16.5" hidden="false" customHeight="false" outlineLevel="0" collapsed="false">
      <c r="A10" s="9" t="s">
        <v>24</v>
      </c>
      <c r="B10" s="10" t="n">
        <v>22123</v>
      </c>
      <c r="C10" s="10" t="n">
        <v>5248</v>
      </c>
      <c r="D10" s="11" t="n">
        <f aca="false">SUM(B10:C10)</f>
        <v>27371</v>
      </c>
      <c r="E10" s="10" t="n">
        <v>20727</v>
      </c>
      <c r="F10" s="10" t="n">
        <v>3824</v>
      </c>
      <c r="G10" s="10" t="n">
        <f aca="false">SUM(E10:F10)</f>
        <v>24551</v>
      </c>
      <c r="H10" s="10" t="n">
        <f aca="false">+B10+E10</f>
        <v>42850</v>
      </c>
      <c r="I10" s="10" t="n">
        <f aca="false">+C10+F10</f>
        <v>9072</v>
      </c>
      <c r="J10" s="10" t="n">
        <f aca="false">SUM(H10:I10)</f>
        <v>51922</v>
      </c>
    </row>
    <row r="11" customFormat="false" ht="16.5" hidden="false" customHeight="false" outlineLevel="0" collapsed="false">
      <c r="A11" s="9" t="s">
        <v>25</v>
      </c>
      <c r="B11" s="10" t="n">
        <v>22111</v>
      </c>
      <c r="C11" s="10" t="n">
        <v>6305</v>
      </c>
      <c r="D11" s="11" t="n">
        <f aca="false">SUM(B11:C11)</f>
        <v>28416</v>
      </c>
      <c r="E11" s="10" t="n">
        <v>21696</v>
      </c>
      <c r="F11" s="10" t="n">
        <v>5659</v>
      </c>
      <c r="G11" s="10" t="n">
        <f aca="false">SUM(E11:F11)</f>
        <v>27355</v>
      </c>
      <c r="H11" s="10" t="n">
        <f aca="false">+B11+E11</f>
        <v>43807</v>
      </c>
      <c r="I11" s="10" t="n">
        <f aca="false">+C11+F11</f>
        <v>11964</v>
      </c>
      <c r="J11" s="10" t="n">
        <f aca="false">SUM(H11:I11)</f>
        <v>55771</v>
      </c>
    </row>
    <row r="12" customFormat="false" ht="16.5" hidden="false" customHeight="false" outlineLevel="0" collapsed="false">
      <c r="A12" s="9" t="s">
        <v>26</v>
      </c>
      <c r="B12" s="10" t="n">
        <v>30255</v>
      </c>
      <c r="C12" s="10" t="n">
        <v>5491</v>
      </c>
      <c r="D12" s="11" t="n">
        <f aca="false">SUM(B12:C12)</f>
        <v>35746</v>
      </c>
      <c r="E12" s="10" t="n">
        <v>31696</v>
      </c>
      <c r="F12" s="10" t="n">
        <v>5331</v>
      </c>
      <c r="G12" s="10" t="n">
        <f aca="false">SUM(E12:F12)</f>
        <v>37027</v>
      </c>
      <c r="H12" s="10" t="n">
        <f aca="false">+B12+E12</f>
        <v>61951</v>
      </c>
      <c r="I12" s="10" t="n">
        <f aca="false">+C12+F12</f>
        <v>10822</v>
      </c>
      <c r="J12" s="10" t="n">
        <f aca="false">SUM(H12:I12)</f>
        <v>72773</v>
      </c>
    </row>
    <row r="13" customFormat="false" ht="16.5" hidden="false" customHeight="false" outlineLevel="0" collapsed="false">
      <c r="A13" s="9" t="s">
        <v>27</v>
      </c>
      <c r="B13" s="10" t="n">
        <v>41650</v>
      </c>
      <c r="C13" s="10" t="n">
        <v>3422</v>
      </c>
      <c r="D13" s="11" t="n">
        <f aca="false">SUM(B13:C13)</f>
        <v>45072</v>
      </c>
      <c r="E13" s="10" t="n">
        <v>44209</v>
      </c>
      <c r="F13" s="10" t="n">
        <v>4132</v>
      </c>
      <c r="G13" s="10" t="n">
        <f aca="false">SUM(E13:F13)</f>
        <v>48341</v>
      </c>
      <c r="H13" s="10" t="n">
        <f aca="false">+B13+E13</f>
        <v>85859</v>
      </c>
      <c r="I13" s="10" t="n">
        <f aca="false">+C13+F13</f>
        <v>7554</v>
      </c>
      <c r="J13" s="10" t="n">
        <f aca="false">SUM(H13:I13)</f>
        <v>93413</v>
      </c>
    </row>
    <row r="14" customFormat="false" ht="16.5" hidden="false" customHeight="false" outlineLevel="0" collapsed="false">
      <c r="A14" s="9" t="s">
        <v>28</v>
      </c>
      <c r="B14" s="10" t="n">
        <v>34379</v>
      </c>
      <c r="C14" s="10" t="n">
        <v>1517</v>
      </c>
      <c r="D14" s="11" t="n">
        <f aca="false">SUM(B14:C14)</f>
        <v>35896</v>
      </c>
      <c r="E14" s="10" t="n">
        <v>37845</v>
      </c>
      <c r="F14" s="10" t="n">
        <v>2546</v>
      </c>
      <c r="G14" s="10" t="n">
        <f aca="false">SUM(E14:F14)</f>
        <v>40391</v>
      </c>
      <c r="H14" s="10" t="n">
        <f aca="false">+B14+E14</f>
        <v>72224</v>
      </c>
      <c r="I14" s="10" t="n">
        <f aca="false">+C14+F14</f>
        <v>4063</v>
      </c>
      <c r="J14" s="10" t="n">
        <f aca="false">SUM(H14:I14)</f>
        <v>76287</v>
      </c>
    </row>
    <row r="15" customFormat="false" ht="16.5" hidden="false" customHeight="false" outlineLevel="0" collapsed="false">
      <c r="A15" s="9" t="s">
        <v>29</v>
      </c>
      <c r="B15" s="10" t="n">
        <v>29028</v>
      </c>
      <c r="C15" s="10" t="n">
        <v>472</v>
      </c>
      <c r="D15" s="11" t="n">
        <f aca="false">SUM(B15:C15)</f>
        <v>29500</v>
      </c>
      <c r="E15" s="10" t="n">
        <v>36412</v>
      </c>
      <c r="F15" s="10" t="n">
        <v>745</v>
      </c>
      <c r="G15" s="10" t="n">
        <f aca="false">SUM(E15:F15)</f>
        <v>37157</v>
      </c>
      <c r="H15" s="10" t="n">
        <f aca="false">+B15+E15</f>
        <v>65440</v>
      </c>
      <c r="I15" s="10" t="n">
        <f aca="false">+C15+F15</f>
        <v>1217</v>
      </c>
      <c r="J15" s="10" t="n">
        <f aca="false">SUM(H15:I15)</f>
        <v>66657</v>
      </c>
    </row>
    <row r="16" customFormat="false" ht="16.5" hidden="false" customHeight="false" outlineLevel="0" collapsed="false">
      <c r="A16" s="12" t="s">
        <v>30</v>
      </c>
      <c r="B16" s="11" t="n">
        <v>17753</v>
      </c>
      <c r="C16" s="11" t="n">
        <v>96</v>
      </c>
      <c r="D16" s="11" t="n">
        <f aca="false">SUM(B16:C16)</f>
        <v>17849</v>
      </c>
      <c r="E16" s="11" t="n">
        <v>29326</v>
      </c>
      <c r="F16" s="11" t="n">
        <v>164</v>
      </c>
      <c r="G16" s="10" t="n">
        <f aca="false">SUM(E16:F16)</f>
        <v>29490</v>
      </c>
      <c r="H16" s="10" t="n">
        <f aca="false">+B16+E16</f>
        <v>47079</v>
      </c>
      <c r="I16" s="10" t="n">
        <f aca="false">+C16+F16</f>
        <v>260</v>
      </c>
      <c r="J16" s="11" t="n">
        <f aca="false">SUM(H16:I16)</f>
        <v>47339</v>
      </c>
    </row>
    <row r="17" customFormat="false" ht="16.5" hidden="false" customHeight="false" outlineLevel="0" collapsed="false">
      <c r="A17" s="12" t="s">
        <v>31</v>
      </c>
      <c r="B17" s="11" t="n">
        <v>3154</v>
      </c>
      <c r="C17" s="11" t="n">
        <v>11</v>
      </c>
      <c r="D17" s="11" t="n">
        <f aca="false">SUM(B17:C17)</f>
        <v>3165</v>
      </c>
      <c r="E17" s="11" t="n">
        <v>8421</v>
      </c>
      <c r="F17" s="11" t="n">
        <v>35</v>
      </c>
      <c r="G17" s="10" t="n">
        <f aca="false">SUM(E17:F17)</f>
        <v>8456</v>
      </c>
      <c r="H17" s="10" t="n">
        <f aca="false">+B17+E17</f>
        <v>11575</v>
      </c>
      <c r="I17" s="10" t="n">
        <f aca="false">+C17+F17</f>
        <v>46</v>
      </c>
      <c r="J17" s="11" t="n">
        <f aca="false">SUM(H17:I17)</f>
        <v>11621</v>
      </c>
    </row>
    <row r="18" customFormat="false" ht="16.5" hidden="false" customHeight="false" outlineLevel="0" collapsed="false">
      <c r="A18" s="12" t="s">
        <v>18</v>
      </c>
      <c r="B18" s="11" t="n">
        <v>47</v>
      </c>
      <c r="C18" s="13" t="n">
        <v>0</v>
      </c>
      <c r="D18" s="11" t="n">
        <f aca="false">SUM(B18:C18)</f>
        <v>47</v>
      </c>
      <c r="E18" s="13" t="n">
        <v>245</v>
      </c>
      <c r="F18" s="13" t="n">
        <v>0</v>
      </c>
      <c r="G18" s="10" t="n">
        <f aca="false">SUM(E18:F18)</f>
        <v>245</v>
      </c>
      <c r="H18" s="10" t="n">
        <f aca="false">+B18</f>
        <v>47</v>
      </c>
      <c r="I18" s="10" t="n">
        <v>0</v>
      </c>
      <c r="J18" s="11" t="n">
        <f aca="false">SUM(H18:I18)</f>
        <v>47</v>
      </c>
    </row>
    <row r="19" customFormat="false" ht="16.5" hidden="false" customHeight="false" outlineLevel="0" collapsed="false">
      <c r="A19" s="15" t="s">
        <v>5</v>
      </c>
      <c r="B19" s="16" t="n">
        <f aca="false">SUM(B8:B18)</f>
        <v>237624</v>
      </c>
      <c r="C19" s="16" t="n">
        <f aca="false">SUM(C8:C18)</f>
        <v>29325</v>
      </c>
      <c r="D19" s="16" t="n">
        <f aca="false">SUM(D8:D18)</f>
        <v>266949</v>
      </c>
      <c r="E19" s="16" t="n">
        <f aca="false">SUM(E8:E18)</f>
        <v>265739</v>
      </c>
      <c r="F19" s="16" t="n">
        <f aca="false">SUM(F8:F18)</f>
        <v>28515</v>
      </c>
      <c r="G19" s="16" t="n">
        <f aca="false">SUM(G8:G18)</f>
        <v>294254</v>
      </c>
      <c r="H19" s="16" t="n">
        <f aca="false">SUM(H8:H18)</f>
        <v>503118</v>
      </c>
      <c r="I19" s="16" t="n">
        <f aca="false">SUM(I8:I18)</f>
        <v>57840</v>
      </c>
      <c r="J19" s="16" t="n">
        <f aca="false">SUM(J8:J18)</f>
        <v>560958</v>
      </c>
    </row>
    <row r="20" customFormat="false" ht="15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5.75" hidden="false" customHeight="false" outlineLevel="0" collapsed="false">
      <c r="A22" s="2" t="s">
        <v>36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39.95" hidden="false" customHeight="true" outlineLevel="0" collapsed="false">
      <c r="A23" s="4" t="s">
        <v>2</v>
      </c>
      <c r="B23" s="5" t="s">
        <v>3</v>
      </c>
      <c r="C23" s="5"/>
      <c r="D23" s="5"/>
      <c r="E23" s="5" t="s">
        <v>4</v>
      </c>
      <c r="F23" s="5"/>
      <c r="G23" s="5"/>
      <c r="H23" s="5" t="s">
        <v>5</v>
      </c>
      <c r="I23" s="5"/>
      <c r="J23" s="5"/>
    </row>
    <row r="24" customFormat="false" ht="39.95" hidden="false" customHeight="true" outlineLevel="0" collapsed="false">
      <c r="A24" s="4"/>
      <c r="B24" s="6" t="s">
        <v>6</v>
      </c>
      <c r="C24" s="7" t="s">
        <v>7</v>
      </c>
      <c r="D24" s="4" t="s">
        <v>5</v>
      </c>
      <c r="E24" s="6" t="s">
        <v>6</v>
      </c>
      <c r="F24" s="7" t="s">
        <v>7</v>
      </c>
      <c r="G24" s="4" t="s">
        <v>5</v>
      </c>
      <c r="H24" s="6" t="s">
        <v>6</v>
      </c>
      <c r="I24" s="7" t="s">
        <v>7</v>
      </c>
      <c r="J24" s="4" t="s">
        <v>5</v>
      </c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6.5" hidden="false" customHeight="false" outlineLevel="0" collapsed="false">
      <c r="A26" s="9" t="s">
        <v>22</v>
      </c>
      <c r="B26" s="10" t="n">
        <v>15450</v>
      </c>
      <c r="C26" s="10" t="n">
        <v>3762</v>
      </c>
      <c r="D26" s="11" t="n">
        <f aca="false">SUM(B26:C26)</f>
        <v>19212</v>
      </c>
      <c r="E26" s="10" t="n">
        <v>14455</v>
      </c>
      <c r="F26" s="10" t="n">
        <v>3487</v>
      </c>
      <c r="G26" s="10" t="n">
        <f aca="false">SUM(E26:F26)</f>
        <v>17942</v>
      </c>
      <c r="H26" s="10" t="n">
        <f aca="false">+B26+E26</f>
        <v>29905</v>
      </c>
      <c r="I26" s="10" t="n">
        <f aca="false">+C26+F26</f>
        <v>7249</v>
      </c>
      <c r="J26" s="10" t="n">
        <f aca="false">SUM(H26:I26)</f>
        <v>37154</v>
      </c>
    </row>
    <row r="27" customFormat="false" ht="16.5" hidden="false" customHeight="false" outlineLevel="0" collapsed="false">
      <c r="A27" s="9" t="s">
        <v>23</v>
      </c>
      <c r="B27" s="10" t="n">
        <v>21304</v>
      </c>
      <c r="C27" s="10" t="n">
        <v>3170</v>
      </c>
      <c r="D27" s="11" t="n">
        <f aca="false">SUM(B27:C27)</f>
        <v>24474</v>
      </c>
      <c r="E27" s="10" t="n">
        <v>20212</v>
      </c>
      <c r="F27" s="10" t="n">
        <v>2699</v>
      </c>
      <c r="G27" s="10" t="n">
        <f aca="false">SUM(E27:F27)</f>
        <v>22911</v>
      </c>
      <c r="H27" s="10" t="n">
        <f aca="false">+B27+E27</f>
        <v>41516</v>
      </c>
      <c r="I27" s="10" t="n">
        <f aca="false">+C27+F27</f>
        <v>5869</v>
      </c>
      <c r="J27" s="10" t="n">
        <f aca="false">SUM(H27:I27)</f>
        <v>47385</v>
      </c>
    </row>
    <row r="28" customFormat="false" ht="16.5" hidden="false" customHeight="false" outlineLevel="0" collapsed="false">
      <c r="A28" s="9" t="s">
        <v>24</v>
      </c>
      <c r="B28" s="10" t="n">
        <v>22378</v>
      </c>
      <c r="C28" s="10" t="n">
        <v>5671</v>
      </c>
      <c r="D28" s="11" t="n">
        <f aca="false">SUM(B28:C28)</f>
        <v>28049</v>
      </c>
      <c r="E28" s="10" t="n">
        <v>21167</v>
      </c>
      <c r="F28" s="10" t="n">
        <v>3946</v>
      </c>
      <c r="G28" s="10" t="n">
        <f aca="false">SUM(E28:F28)</f>
        <v>25113</v>
      </c>
      <c r="H28" s="10" t="n">
        <f aca="false">+B28+E28</f>
        <v>43545</v>
      </c>
      <c r="I28" s="10" t="n">
        <f aca="false">+C28+F28</f>
        <v>9617</v>
      </c>
      <c r="J28" s="10" t="n">
        <f aca="false">SUM(H28:I28)</f>
        <v>53162</v>
      </c>
    </row>
    <row r="29" customFormat="false" ht="16.5" hidden="false" customHeight="false" outlineLevel="0" collapsed="false">
      <c r="A29" s="9" t="s">
        <v>25</v>
      </c>
      <c r="B29" s="10" t="n">
        <v>22566</v>
      </c>
      <c r="C29" s="10" t="n">
        <v>6640</v>
      </c>
      <c r="D29" s="11" t="n">
        <f aca="false">SUM(B29:C29)</f>
        <v>29206</v>
      </c>
      <c r="E29" s="10" t="n">
        <v>22007</v>
      </c>
      <c r="F29" s="10" t="n">
        <v>5934</v>
      </c>
      <c r="G29" s="10" t="n">
        <f aca="false">SUM(E29:F29)</f>
        <v>27941</v>
      </c>
      <c r="H29" s="10" t="n">
        <f aca="false">+B29+E29</f>
        <v>44573</v>
      </c>
      <c r="I29" s="10" t="n">
        <f aca="false">+C29+F29</f>
        <v>12574</v>
      </c>
      <c r="J29" s="10" t="n">
        <f aca="false">SUM(H29:I29)</f>
        <v>57147</v>
      </c>
    </row>
    <row r="30" customFormat="false" ht="16.5" hidden="false" customHeight="false" outlineLevel="0" collapsed="false">
      <c r="A30" s="9" t="s">
        <v>26</v>
      </c>
      <c r="B30" s="10" t="n">
        <v>28733</v>
      </c>
      <c r="C30" s="10" t="n">
        <v>5700</v>
      </c>
      <c r="D30" s="11" t="n">
        <f aca="false">SUM(B30:C30)</f>
        <v>34433</v>
      </c>
      <c r="E30" s="10" t="n">
        <v>30008</v>
      </c>
      <c r="F30" s="10" t="n">
        <v>5530</v>
      </c>
      <c r="G30" s="10" t="n">
        <f aca="false">SUM(E30:F30)</f>
        <v>35538</v>
      </c>
      <c r="H30" s="10" t="n">
        <f aca="false">+B30+E30</f>
        <v>58741</v>
      </c>
      <c r="I30" s="10" t="n">
        <f aca="false">+C30+F30</f>
        <v>11230</v>
      </c>
      <c r="J30" s="10" t="n">
        <f aca="false">SUM(H30:I30)</f>
        <v>69971</v>
      </c>
    </row>
    <row r="31" customFormat="false" ht="16.5" hidden="false" customHeight="false" outlineLevel="0" collapsed="false">
      <c r="A31" s="9" t="s">
        <v>27</v>
      </c>
      <c r="B31" s="10" t="n">
        <v>41729</v>
      </c>
      <c r="C31" s="10" t="n">
        <v>3666</v>
      </c>
      <c r="D31" s="11" t="n">
        <f aca="false">SUM(B31:C31)</f>
        <v>45395</v>
      </c>
      <c r="E31" s="10" t="n">
        <v>44102</v>
      </c>
      <c r="F31" s="10" t="n">
        <v>4165</v>
      </c>
      <c r="G31" s="10" t="n">
        <f aca="false">SUM(E31:F31)</f>
        <v>48267</v>
      </c>
      <c r="H31" s="10" t="n">
        <f aca="false">+B31+E31</f>
        <v>85831</v>
      </c>
      <c r="I31" s="10" t="n">
        <f aca="false">+C31+F31</f>
        <v>7831</v>
      </c>
      <c r="J31" s="10" t="n">
        <f aca="false">SUM(H31:I31)</f>
        <v>93662</v>
      </c>
    </row>
    <row r="32" customFormat="false" ht="16.5" hidden="false" customHeight="false" outlineLevel="0" collapsed="false">
      <c r="A32" s="9" t="s">
        <v>28</v>
      </c>
      <c r="B32" s="10" t="n">
        <v>34986</v>
      </c>
      <c r="C32" s="10" t="n">
        <v>1647</v>
      </c>
      <c r="D32" s="11" t="n">
        <f aca="false">SUM(B32:C32)</f>
        <v>36633</v>
      </c>
      <c r="E32" s="10" t="n">
        <v>38588</v>
      </c>
      <c r="F32" s="10" t="n">
        <v>2755</v>
      </c>
      <c r="G32" s="10" t="n">
        <f aca="false">SUM(E32:F32)</f>
        <v>41343</v>
      </c>
      <c r="H32" s="10" t="n">
        <f aca="false">+B32+E32</f>
        <v>73574</v>
      </c>
      <c r="I32" s="10" t="n">
        <f aca="false">+C32+F32</f>
        <v>4402</v>
      </c>
      <c r="J32" s="10" t="n">
        <f aca="false">SUM(H32:I32)</f>
        <v>77976</v>
      </c>
    </row>
    <row r="33" customFormat="false" ht="16.5" hidden="false" customHeight="false" outlineLevel="0" collapsed="false">
      <c r="A33" s="9" t="s">
        <v>29</v>
      </c>
      <c r="B33" s="10" t="n">
        <v>28829</v>
      </c>
      <c r="C33" s="10" t="n">
        <v>534</v>
      </c>
      <c r="D33" s="11" t="n">
        <f aca="false">SUM(B33:C33)</f>
        <v>29363</v>
      </c>
      <c r="E33" s="10" t="n">
        <v>35924</v>
      </c>
      <c r="F33" s="10" t="n">
        <v>870</v>
      </c>
      <c r="G33" s="10" t="n">
        <f aca="false">SUM(E33:F33)</f>
        <v>36794</v>
      </c>
      <c r="H33" s="10" t="n">
        <f aca="false">+B33+E33</f>
        <v>64753</v>
      </c>
      <c r="I33" s="10" t="n">
        <f aca="false">+C33+F33</f>
        <v>1404</v>
      </c>
      <c r="J33" s="10" t="n">
        <f aca="false">SUM(H33:I33)</f>
        <v>66157</v>
      </c>
    </row>
    <row r="34" customFormat="false" ht="16.5" hidden="false" customHeight="false" outlineLevel="0" collapsed="false">
      <c r="A34" s="12" t="s">
        <v>30</v>
      </c>
      <c r="B34" s="11" t="n">
        <v>17629</v>
      </c>
      <c r="C34" s="11" t="n">
        <v>121</v>
      </c>
      <c r="D34" s="11" t="n">
        <f aca="false">SUM(B34:C34)</f>
        <v>17750</v>
      </c>
      <c r="E34" s="11" t="n">
        <v>28730</v>
      </c>
      <c r="F34" s="11" t="n">
        <v>201</v>
      </c>
      <c r="G34" s="10" t="n">
        <f aca="false">SUM(E34:F34)</f>
        <v>28931</v>
      </c>
      <c r="H34" s="10" t="n">
        <f aca="false">+B34+E34</f>
        <v>46359</v>
      </c>
      <c r="I34" s="10" t="n">
        <f aca="false">+C34+F34</f>
        <v>322</v>
      </c>
      <c r="J34" s="11" t="n">
        <f aca="false">SUM(H34:I34)</f>
        <v>46681</v>
      </c>
    </row>
    <row r="35" customFormat="false" ht="16.5" hidden="false" customHeight="false" outlineLevel="0" collapsed="false">
      <c r="A35" s="12" t="s">
        <v>31</v>
      </c>
      <c r="B35" s="11" t="n">
        <v>3139</v>
      </c>
      <c r="C35" s="11" t="n">
        <v>14</v>
      </c>
      <c r="D35" s="11" t="n">
        <f aca="false">SUM(B35:C35)</f>
        <v>3153</v>
      </c>
      <c r="E35" s="11" t="n">
        <v>8408</v>
      </c>
      <c r="F35" s="11" t="n">
        <v>32</v>
      </c>
      <c r="G35" s="10" t="n">
        <f aca="false">SUM(E35:F35)</f>
        <v>8440</v>
      </c>
      <c r="H35" s="10" t="n">
        <f aca="false">+B35+E35</f>
        <v>11547</v>
      </c>
      <c r="I35" s="10" t="n">
        <f aca="false">+C35+F35</f>
        <v>46</v>
      </c>
      <c r="J35" s="11" t="n">
        <f aca="false">SUM(H35:I35)</f>
        <v>11593</v>
      </c>
    </row>
    <row r="36" customFormat="false" ht="16.5" hidden="false" customHeight="false" outlineLevel="0" collapsed="false">
      <c r="A36" s="12" t="s">
        <v>18</v>
      </c>
      <c r="B36" s="11" t="n">
        <v>47</v>
      </c>
      <c r="C36" s="13" t="s">
        <v>19</v>
      </c>
      <c r="D36" s="11" t="n">
        <f aca="false">SUM(B36:C36)</f>
        <v>47</v>
      </c>
      <c r="E36" s="13" t="n">
        <v>256</v>
      </c>
      <c r="F36" s="13" t="s">
        <v>19</v>
      </c>
      <c r="G36" s="10" t="n">
        <f aca="false">SUM(E36:F36)</f>
        <v>256</v>
      </c>
      <c r="H36" s="10" t="n">
        <f aca="false">+B36+E36</f>
        <v>303</v>
      </c>
      <c r="I36" s="13" t="s">
        <v>19</v>
      </c>
      <c r="J36" s="11" t="n">
        <f aca="false">SUM(H36:I36)</f>
        <v>303</v>
      </c>
    </row>
    <row r="37" customFormat="false" ht="16.5" hidden="false" customHeight="false" outlineLevel="0" collapsed="false">
      <c r="A37" s="15" t="s">
        <v>5</v>
      </c>
      <c r="B37" s="16" t="n">
        <f aca="false">SUM(B26:B36)</f>
        <v>236790</v>
      </c>
      <c r="C37" s="16" t="n">
        <f aca="false">SUM(C26:C36)</f>
        <v>30925</v>
      </c>
      <c r="D37" s="16" t="n">
        <f aca="false">SUM(D26:D36)</f>
        <v>267715</v>
      </c>
      <c r="E37" s="16" t="n">
        <f aca="false">SUM(E26:E36)</f>
        <v>263857</v>
      </c>
      <c r="F37" s="16" t="n">
        <f aca="false">SUM(F26:F36)</f>
        <v>29619</v>
      </c>
      <c r="G37" s="16" t="n">
        <f aca="false">SUM(G26:G36)</f>
        <v>293476</v>
      </c>
      <c r="H37" s="16" t="n">
        <f aca="false">SUM(H26:H36)</f>
        <v>500647</v>
      </c>
      <c r="I37" s="16" t="n">
        <f aca="false">SUM(I26:I36)</f>
        <v>60544</v>
      </c>
      <c r="J37" s="16" t="n">
        <f aca="false">SUM(J26:J36)</f>
        <v>561191</v>
      </c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</row>
    <row r="40" customFormat="false" ht="15.75" hidden="false" customHeight="false" outlineLevel="0" collapsed="false">
      <c r="A40" s="2" t="s">
        <v>37</v>
      </c>
      <c r="B40" s="1"/>
      <c r="C40" s="1"/>
      <c r="D40" s="1"/>
      <c r="E40" s="1"/>
      <c r="F40" s="1"/>
      <c r="G40" s="1"/>
      <c r="H40" s="1"/>
      <c r="I40" s="1"/>
      <c r="J40" s="1"/>
    </row>
    <row r="41" customFormat="false" ht="39.95" hidden="false" customHeight="true" outlineLevel="0" collapsed="false">
      <c r="A41" s="4" t="s">
        <v>2</v>
      </c>
      <c r="B41" s="5" t="s">
        <v>3</v>
      </c>
      <c r="C41" s="5"/>
      <c r="D41" s="5"/>
      <c r="E41" s="5" t="s">
        <v>4</v>
      </c>
      <c r="F41" s="5"/>
      <c r="G41" s="5"/>
      <c r="H41" s="5" t="s">
        <v>5</v>
      </c>
      <c r="I41" s="5"/>
      <c r="J41" s="5"/>
    </row>
    <row r="42" customFormat="false" ht="39.95" hidden="false" customHeight="true" outlineLevel="0" collapsed="false">
      <c r="A42" s="4"/>
      <c r="B42" s="6" t="s">
        <v>6</v>
      </c>
      <c r="C42" s="7" t="s">
        <v>7</v>
      </c>
      <c r="D42" s="4" t="s">
        <v>5</v>
      </c>
      <c r="E42" s="6" t="s">
        <v>6</v>
      </c>
      <c r="F42" s="7" t="s">
        <v>7</v>
      </c>
      <c r="G42" s="4" t="s">
        <v>5</v>
      </c>
      <c r="H42" s="6" t="s">
        <v>6</v>
      </c>
      <c r="I42" s="7" t="s">
        <v>7</v>
      </c>
      <c r="J42" s="4" t="s">
        <v>5</v>
      </c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6.5" hidden="false" customHeight="false" outlineLevel="0" collapsed="false">
      <c r="A44" s="9" t="s">
        <v>22</v>
      </c>
      <c r="B44" s="10" t="n">
        <v>15240</v>
      </c>
      <c r="C44" s="10" t="n">
        <v>3786</v>
      </c>
      <c r="D44" s="11" t="n">
        <f aca="false">+B44+C44</f>
        <v>19026</v>
      </c>
      <c r="E44" s="10" t="n">
        <v>14358</v>
      </c>
      <c r="F44" s="10" t="n">
        <v>3464</v>
      </c>
      <c r="G44" s="10" t="n">
        <f aca="false">+F44+E44</f>
        <v>17822</v>
      </c>
      <c r="H44" s="10" t="n">
        <f aca="false">+B44+E44</f>
        <v>29598</v>
      </c>
      <c r="I44" s="10" t="n">
        <f aca="false">+C44+F44</f>
        <v>7250</v>
      </c>
      <c r="J44" s="10" t="n">
        <f aca="false">+H44+I44</f>
        <v>36848</v>
      </c>
      <c r="K44" s="26"/>
    </row>
    <row r="45" customFormat="false" ht="16.5" hidden="false" customHeight="false" outlineLevel="0" collapsed="false">
      <c r="A45" s="9" t="s">
        <v>23</v>
      </c>
      <c r="B45" s="10" t="n">
        <v>21278</v>
      </c>
      <c r="C45" s="10" t="n">
        <v>3470</v>
      </c>
      <c r="D45" s="11" t="n">
        <f aca="false">+B45+C45</f>
        <v>24748</v>
      </c>
      <c r="E45" s="10" t="n">
        <v>20034</v>
      </c>
      <c r="F45" s="10" t="n">
        <v>2882</v>
      </c>
      <c r="G45" s="10" t="n">
        <f aca="false">+F45+E45</f>
        <v>22916</v>
      </c>
      <c r="H45" s="10" t="n">
        <f aca="false">+B45+E45</f>
        <v>41312</v>
      </c>
      <c r="I45" s="10" t="n">
        <f aca="false">+C45+F45</f>
        <v>6352</v>
      </c>
      <c r="J45" s="10" t="n">
        <f aca="false">+H45+I45</f>
        <v>47664</v>
      </c>
      <c r="K45" s="26"/>
    </row>
    <row r="46" customFormat="false" ht="16.5" hidden="false" customHeight="false" outlineLevel="0" collapsed="false">
      <c r="A46" s="9" t="s">
        <v>24</v>
      </c>
      <c r="B46" s="10" t="n">
        <v>22632</v>
      </c>
      <c r="C46" s="10" t="n">
        <v>6118</v>
      </c>
      <c r="D46" s="11" t="n">
        <f aca="false">+B46+C46</f>
        <v>28750</v>
      </c>
      <c r="E46" s="10" t="n">
        <v>21381</v>
      </c>
      <c r="F46" s="10" t="n">
        <v>4033</v>
      </c>
      <c r="G46" s="10" t="n">
        <f aca="false">+F46+E46</f>
        <v>25414</v>
      </c>
      <c r="H46" s="10" t="n">
        <f aca="false">+B46+E46</f>
        <v>44013</v>
      </c>
      <c r="I46" s="10" t="n">
        <f aca="false">+C46+F46</f>
        <v>10151</v>
      </c>
      <c r="J46" s="10" t="n">
        <f aca="false">+H46+I46</f>
        <v>54164</v>
      </c>
      <c r="K46" s="26"/>
    </row>
    <row r="47" customFormat="false" ht="16.5" hidden="false" customHeight="false" outlineLevel="0" collapsed="false">
      <c r="A47" s="9" t="s">
        <v>25</v>
      </c>
      <c r="B47" s="10" t="n">
        <v>22783</v>
      </c>
      <c r="C47" s="10" t="n">
        <v>7141</v>
      </c>
      <c r="D47" s="11" t="n">
        <f aca="false">+B47+C47</f>
        <v>29924</v>
      </c>
      <c r="E47" s="10" t="n">
        <v>22220</v>
      </c>
      <c r="F47" s="10" t="n">
        <v>6085</v>
      </c>
      <c r="G47" s="10" t="n">
        <f aca="false">+F47+E47</f>
        <v>28305</v>
      </c>
      <c r="H47" s="10" t="n">
        <f aca="false">+B47+E47</f>
        <v>45003</v>
      </c>
      <c r="I47" s="27" t="n">
        <f aca="false">+C47+F47</f>
        <v>13226</v>
      </c>
      <c r="J47" s="10" t="n">
        <f aca="false">+H47+I47</f>
        <v>58229</v>
      </c>
      <c r="K47" s="26"/>
      <c r="M47" s="26"/>
    </row>
    <row r="48" customFormat="false" ht="16.5" hidden="false" customHeight="false" outlineLevel="0" collapsed="false">
      <c r="A48" s="9" t="s">
        <v>26</v>
      </c>
      <c r="B48" s="10" t="n">
        <v>27499</v>
      </c>
      <c r="C48" s="10" t="n">
        <v>6086</v>
      </c>
      <c r="D48" s="11" t="n">
        <f aca="false">+B48+C48</f>
        <v>33585</v>
      </c>
      <c r="E48" s="10" t="n">
        <v>28778</v>
      </c>
      <c r="F48" s="10" t="n">
        <v>5668</v>
      </c>
      <c r="G48" s="10" t="n">
        <f aca="false">+F48+E48</f>
        <v>34446</v>
      </c>
      <c r="H48" s="10" t="n">
        <f aca="false">+B48+E48</f>
        <v>56277</v>
      </c>
      <c r="I48" s="27" t="n">
        <v>11754</v>
      </c>
      <c r="J48" s="10" t="n">
        <f aca="false">+H48+I48</f>
        <v>68031</v>
      </c>
      <c r="K48" s="26"/>
    </row>
    <row r="49" customFormat="false" ht="16.5" hidden="false" customHeight="false" outlineLevel="0" collapsed="false">
      <c r="A49" s="9" t="s">
        <v>27</v>
      </c>
      <c r="B49" s="10" t="n">
        <v>41376</v>
      </c>
      <c r="C49" s="10" t="n">
        <v>3973</v>
      </c>
      <c r="D49" s="11" t="n">
        <f aca="false">+B49+C49</f>
        <v>45349</v>
      </c>
      <c r="E49" s="10" t="n">
        <v>43490</v>
      </c>
      <c r="F49" s="10" t="n">
        <v>4200</v>
      </c>
      <c r="G49" s="10" t="n">
        <f aca="false">+F49+E49</f>
        <v>47690</v>
      </c>
      <c r="H49" s="10" t="n">
        <f aca="false">+B49+E49</f>
        <v>84866</v>
      </c>
      <c r="I49" s="10" t="n">
        <f aca="false">+C49+F49</f>
        <v>8173</v>
      </c>
      <c r="J49" s="10" t="n">
        <f aca="false">+H49+I49</f>
        <v>93039</v>
      </c>
      <c r="K49" s="26"/>
      <c r="M49" s="26"/>
    </row>
    <row r="50" customFormat="false" ht="16.5" hidden="false" customHeight="false" outlineLevel="0" collapsed="false">
      <c r="A50" s="9" t="s">
        <v>28</v>
      </c>
      <c r="B50" s="10" t="n">
        <v>35728</v>
      </c>
      <c r="C50" s="10" t="n">
        <v>1835</v>
      </c>
      <c r="D50" s="11" t="n">
        <f aca="false">+B50+C50</f>
        <v>37563</v>
      </c>
      <c r="E50" s="10" t="n">
        <v>39641</v>
      </c>
      <c r="F50" s="10" t="n">
        <v>2917</v>
      </c>
      <c r="G50" s="10" t="n">
        <f aca="false">+F50+E50</f>
        <v>42558</v>
      </c>
      <c r="H50" s="10" t="n">
        <f aca="false">+B50+E50</f>
        <v>75369</v>
      </c>
      <c r="I50" s="10" t="n">
        <f aca="false">+C50+F50</f>
        <v>4752</v>
      </c>
      <c r="J50" s="10" t="n">
        <f aca="false">+H50+I50</f>
        <v>80121</v>
      </c>
      <c r="K50" s="26"/>
    </row>
    <row r="51" customFormat="false" ht="16.5" hidden="false" customHeight="false" outlineLevel="0" collapsed="false">
      <c r="A51" s="9" t="s">
        <v>29</v>
      </c>
      <c r="B51" s="10" t="n">
        <v>28803</v>
      </c>
      <c r="C51" s="10" t="n">
        <v>609</v>
      </c>
      <c r="D51" s="11" t="n">
        <f aca="false">+B51+C51</f>
        <v>29412</v>
      </c>
      <c r="E51" s="10" t="n">
        <v>35561</v>
      </c>
      <c r="F51" s="10" t="n">
        <v>997</v>
      </c>
      <c r="G51" s="10" t="n">
        <f aca="false">+F51+E51</f>
        <v>36558</v>
      </c>
      <c r="H51" s="10" t="n">
        <f aca="false">+B51+E51</f>
        <v>64364</v>
      </c>
      <c r="I51" s="10" t="n">
        <f aca="false">+C51+F51</f>
        <v>1606</v>
      </c>
      <c r="J51" s="10" t="n">
        <f aca="false">+H51+I51</f>
        <v>65970</v>
      </c>
      <c r="K51" s="26"/>
    </row>
    <row r="52" customFormat="false" ht="16.5" hidden="false" customHeight="false" outlineLevel="0" collapsed="false">
      <c r="A52" s="12" t="s">
        <v>30</v>
      </c>
      <c r="B52" s="11" t="n">
        <v>17619</v>
      </c>
      <c r="C52" s="11" t="n">
        <v>143</v>
      </c>
      <c r="D52" s="11" t="n">
        <f aca="false">+B52+C52</f>
        <v>17762</v>
      </c>
      <c r="E52" s="11" t="n">
        <v>28301</v>
      </c>
      <c r="F52" s="11" t="n">
        <v>227</v>
      </c>
      <c r="G52" s="10" t="n">
        <f aca="false">+F52+E52</f>
        <v>28528</v>
      </c>
      <c r="H52" s="10" t="n">
        <f aca="false">+B52+E52</f>
        <v>45920</v>
      </c>
      <c r="I52" s="10" t="n">
        <f aca="false">+C52+F52</f>
        <v>370</v>
      </c>
      <c r="J52" s="10" t="n">
        <f aca="false">+H52+I52</f>
        <v>46290</v>
      </c>
      <c r="K52" s="26"/>
    </row>
    <row r="53" customFormat="false" ht="16.5" hidden="false" customHeight="false" outlineLevel="0" collapsed="false">
      <c r="A53" s="12" t="s">
        <v>31</v>
      </c>
      <c r="B53" s="11" t="n">
        <v>3217</v>
      </c>
      <c r="C53" s="11" t="n">
        <v>13</v>
      </c>
      <c r="D53" s="11" t="n">
        <f aca="false">+B53+C53</f>
        <v>3230</v>
      </c>
      <c r="E53" s="11" t="n">
        <v>8488</v>
      </c>
      <c r="F53" s="11" t="n">
        <v>36</v>
      </c>
      <c r="G53" s="10" t="n">
        <f aca="false">+F53+E53</f>
        <v>8524</v>
      </c>
      <c r="H53" s="10" t="n">
        <f aca="false">+B53+E53</f>
        <v>11705</v>
      </c>
      <c r="I53" s="10" t="n">
        <f aca="false">+C53+F53</f>
        <v>49</v>
      </c>
      <c r="J53" s="10" t="n">
        <f aca="false">+H53+I53</f>
        <v>11754</v>
      </c>
      <c r="K53" s="26"/>
      <c r="M53" s="26"/>
    </row>
    <row r="54" customFormat="false" ht="16.5" hidden="false" customHeight="false" outlineLevel="0" collapsed="false">
      <c r="A54" s="12" t="s">
        <v>18</v>
      </c>
      <c r="B54" s="11" t="n">
        <v>55</v>
      </c>
      <c r="C54" s="13"/>
      <c r="D54" s="11" t="n">
        <f aca="false">+B54+C54</f>
        <v>55</v>
      </c>
      <c r="E54" s="13" t="n">
        <v>257</v>
      </c>
      <c r="F54" s="13"/>
      <c r="G54" s="10" t="n">
        <f aca="false">+F54+E54</f>
        <v>257</v>
      </c>
      <c r="H54" s="10" t="n">
        <f aca="false">+B54+E54</f>
        <v>312</v>
      </c>
      <c r="I54" s="10" t="n">
        <f aca="false">+C54+F54</f>
        <v>0</v>
      </c>
      <c r="J54" s="10" t="n">
        <f aca="false">+H54+I54</f>
        <v>312</v>
      </c>
      <c r="K54" s="26"/>
    </row>
    <row r="55" customFormat="false" ht="16.5" hidden="false" customHeight="false" outlineLevel="0" collapsed="false">
      <c r="A55" s="15" t="s">
        <v>5</v>
      </c>
      <c r="B55" s="16" t="n">
        <f aca="false">SUM(B44:B54)</f>
        <v>236230</v>
      </c>
      <c r="C55" s="16" t="n">
        <f aca="false">SUM(C44:C54)</f>
        <v>33174</v>
      </c>
      <c r="D55" s="16" t="n">
        <f aca="false">SUM(D44:D54)</f>
        <v>269404</v>
      </c>
      <c r="E55" s="16" t="n">
        <f aca="false">SUM(E44:E54)</f>
        <v>262509</v>
      </c>
      <c r="F55" s="16" t="n">
        <f aca="false">SUM(F44:F54)</f>
        <v>30509</v>
      </c>
      <c r="G55" s="16" t="n">
        <f aca="false">SUM(G44:G54)</f>
        <v>293018</v>
      </c>
      <c r="H55" s="16" t="n">
        <f aca="false">SUM(H44:H54)</f>
        <v>498739</v>
      </c>
      <c r="I55" s="16" t="n">
        <f aca="false">SUM(I44:I54)</f>
        <v>63683</v>
      </c>
      <c r="J55" s="16" t="n">
        <f aca="false">SUM(J44:J54)</f>
        <v>562422</v>
      </c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5" hidden="false" customHeight="false" outlineLevel="0" collapsed="false">
      <c r="A82" s="19" t="s">
        <v>33</v>
      </c>
      <c r="B82" s="1"/>
      <c r="C82" s="1"/>
      <c r="D82" s="1"/>
      <c r="E82" s="1"/>
      <c r="F82" s="1"/>
      <c r="G82" s="1"/>
      <c r="H82" s="1"/>
      <c r="I82" s="1"/>
      <c r="J82" s="1"/>
    </row>
  </sheetData>
  <mergeCells count="12">
    <mergeCell ref="A5:A6"/>
    <mergeCell ref="B5:D5"/>
    <mergeCell ref="E5:G5"/>
    <mergeCell ref="H5:J5"/>
    <mergeCell ref="A23:A24"/>
    <mergeCell ref="B23:D23"/>
    <mergeCell ref="E23:G23"/>
    <mergeCell ref="H23:J23"/>
    <mergeCell ref="A41:A42"/>
    <mergeCell ref="B41:D41"/>
    <mergeCell ref="E41:G41"/>
    <mergeCell ref="H41:J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Popolazione - Serie Storiche</dc:description>
  <cp:keywords/>
  <dc:language>en-US</dc:language>
  <cp:lastModifiedBy>Elena Martinasco</cp:lastModifiedBy>
  <cp:lastPrinted>2024-07-22T10:25:15Z</cp:lastPrinted>
  <dcterms:modified xsi:type="dcterms:W3CDTF">2025-09-08T13:46:47Z</dcterms:modified>
  <cp:revision>0</cp:revision>
  <dc:subject>Capitolo 3 demografia</dc:subject>
  <dc:title>Serie storiche</dc:title>
</cp:coreProperties>
</file>